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99">
  <si>
    <r>
      <rPr>
        <sz val="14"/>
        <color rgb="FF000000"/>
        <rFont val="Noto Sans"/>
        <family val="2"/>
      </rPr>
      <t xml:space="preserve"> 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教学进程总体安排</t>
    </r>
  </si>
  <si>
    <t xml:space="preserve">课程
类别</t>
  </si>
  <si>
    <t xml:space="preserve">序号</t>
  </si>
  <si>
    <t xml:space="preserve">课程代码</t>
  </si>
  <si>
    <t xml:space="preserve">课程名称</t>
  </si>
  <si>
    <t xml:space="preserve">课程性质</t>
  </si>
  <si>
    <t xml:space="preserve">学分</t>
  </si>
  <si>
    <t xml:space="preserve">教学课时</t>
  </si>
  <si>
    <t xml:space="preserve">开设学期</t>
  </si>
  <si>
    <r>
      <rPr>
        <b val="true"/>
        <sz val="8"/>
        <color rgb="FF000000"/>
        <rFont val="Noto Sans"/>
        <family val="2"/>
      </rPr>
      <t xml:space="preserve">教学进程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学期、教学活动周数
课堂教学周数、平均周学时）</t>
    </r>
  </si>
  <si>
    <t xml:space="preserve">课程
考核</t>
  </si>
  <si>
    <t xml:space="preserve">开课部门</t>
  </si>
  <si>
    <t xml:space="preserve">备注</t>
  </si>
  <si>
    <r>
      <rPr>
        <b val="true"/>
        <sz val="8"/>
        <color rgb="FF000000"/>
        <rFont val="Noto Sans"/>
        <family val="2"/>
      </rPr>
      <t xml:space="preserve">课程
类型</t>
    </r>
    <r>
      <rPr>
        <b val="true"/>
        <sz val="8"/>
        <color rgb="FF000000"/>
        <rFont val="宋体"/>
        <family val="0"/>
        <charset val="134"/>
      </rPr>
      <t xml:space="preserve">(A/B/C)</t>
    </r>
  </si>
  <si>
    <t xml:space="preserve">是否理实一体</t>
  </si>
  <si>
    <t xml:space="preserve">总计</t>
  </si>
  <si>
    <t xml:space="preserve">理论</t>
  </si>
  <si>
    <t xml:space="preserve">实践</t>
  </si>
  <si>
    <t xml:space="preserve">公共基础课</t>
  </si>
  <si>
    <t xml:space="preserve">公共必修课</t>
  </si>
  <si>
    <t xml:space="preserve">070301</t>
  </si>
  <si>
    <t xml:space="preserve">军训</t>
  </si>
  <si>
    <t xml:space="preserve">C</t>
  </si>
  <si>
    <t xml:space="preserve">2W</t>
  </si>
  <si>
    <t xml:space="preserve">考查</t>
  </si>
  <si>
    <t xml:space="preserve">学生处</t>
  </si>
  <si>
    <r>
      <rPr>
        <sz val="6"/>
        <color rgb="FF000000"/>
        <rFont val="宋体"/>
        <family val="0"/>
        <charset val="134"/>
      </rPr>
      <t xml:space="preserve">W</t>
    </r>
    <r>
      <rPr>
        <sz val="6"/>
        <color rgb="FF000000"/>
        <rFont val="Noto Sans"/>
        <family val="2"/>
      </rPr>
      <t xml:space="preserve">表示教学活动周数</t>
    </r>
  </si>
  <si>
    <t xml:space="preserve">180208</t>
  </si>
  <si>
    <t xml:space="preserve">体育与健康一</t>
  </si>
  <si>
    <t xml:space="preserve">B</t>
  </si>
  <si>
    <t xml:space="preserve">考试</t>
  </si>
  <si>
    <t xml:space="preserve">公共基础部</t>
  </si>
  <si>
    <t xml:space="preserve">180201</t>
  </si>
  <si>
    <t xml:space="preserve">语文一</t>
  </si>
  <si>
    <t xml:space="preserve">A</t>
  </si>
  <si>
    <t xml:space="preserve">180204</t>
  </si>
  <si>
    <t xml:space="preserve">数学一</t>
  </si>
  <si>
    <t xml:space="preserve">180206</t>
  </si>
  <si>
    <t xml:space="preserve">英语一</t>
  </si>
  <si>
    <t xml:space="preserve">180213</t>
  </si>
  <si>
    <t xml:space="preserve">信息技术一</t>
  </si>
  <si>
    <t xml:space="preserve">180212</t>
  </si>
  <si>
    <t xml:space="preserve">安全教育</t>
  </si>
  <si>
    <t xml:space="preserve">200202</t>
  </si>
  <si>
    <t xml:space="preserve">中国特色社会主义</t>
  </si>
  <si>
    <t xml:space="preserve">思政部</t>
  </si>
  <si>
    <t xml:space="preserve">180209</t>
  </si>
  <si>
    <t xml:space="preserve">体育与健康二</t>
  </si>
  <si>
    <t xml:space="preserve">180202</t>
  </si>
  <si>
    <t xml:space="preserve">语文二</t>
  </si>
  <si>
    <t xml:space="preserve">180205</t>
  </si>
  <si>
    <t xml:space="preserve">数学二</t>
  </si>
  <si>
    <t xml:space="preserve">180207</t>
  </si>
  <si>
    <t xml:space="preserve">英语二</t>
  </si>
  <si>
    <t xml:space="preserve">200210</t>
  </si>
  <si>
    <t xml:space="preserve">心理健康与职业生涯</t>
  </si>
  <si>
    <t xml:space="preserve">180215</t>
  </si>
  <si>
    <t xml:space="preserve">历史</t>
  </si>
  <si>
    <t xml:space="preserve">180214</t>
  </si>
  <si>
    <t xml:space="preserve">信息技术二</t>
  </si>
  <si>
    <t xml:space="preserve">180210</t>
  </si>
  <si>
    <t xml:space="preserve">体育与健康三</t>
  </si>
  <si>
    <t xml:space="preserve">180203</t>
  </si>
  <si>
    <t xml:space="preserve">语文三（拓展模块）</t>
  </si>
  <si>
    <t xml:space="preserve">180216</t>
  </si>
  <si>
    <t xml:space="preserve">劳动教育</t>
  </si>
  <si>
    <t xml:space="preserve">200209</t>
  </si>
  <si>
    <t xml:space="preserve">哲学与人生</t>
  </si>
  <si>
    <t xml:space="preserve">180211</t>
  </si>
  <si>
    <t xml:space="preserve">体育与健康四</t>
  </si>
  <si>
    <t xml:space="preserve">200201</t>
  </si>
  <si>
    <t xml:space="preserve">职业道德与法治</t>
  </si>
  <si>
    <t xml:space="preserve">180217</t>
  </si>
  <si>
    <t xml:space="preserve">艺术（音乐）</t>
  </si>
  <si>
    <t xml:space="preserve">B </t>
  </si>
  <si>
    <t xml:space="preserve">200102</t>
  </si>
  <si>
    <t xml:space="preserve">思想道德与法治</t>
  </si>
  <si>
    <t xml:space="preserve">200109</t>
  </si>
  <si>
    <t xml:space="preserve">铸牢中华民族共同体意识（高职）</t>
  </si>
  <si>
    <t xml:space="preserve">200110</t>
  </si>
  <si>
    <t xml:space="preserve">军事理论</t>
  </si>
  <si>
    <t xml:space="preserve">200112</t>
  </si>
  <si>
    <t xml:space="preserve">中国共产党党史</t>
  </si>
  <si>
    <t xml:space="preserve">180101</t>
  </si>
  <si>
    <t xml:space="preserve">大学语文（一）</t>
  </si>
  <si>
    <t xml:space="preserve">200103</t>
  </si>
  <si>
    <t xml:space="preserve">毛泽东思想和中国特色
社会主义理论体系概论</t>
  </si>
  <si>
    <t xml:space="preserve">200101</t>
  </si>
  <si>
    <t xml:space="preserve">习近平新时代中国特色社会主义思想概论</t>
  </si>
  <si>
    <t xml:space="preserve">180111</t>
  </si>
  <si>
    <t xml:space="preserve">信息技术三</t>
  </si>
  <si>
    <t xml:space="preserve">180104</t>
  </si>
  <si>
    <t xml:space="preserve">高等数学</t>
  </si>
  <si>
    <t xml:space="preserve">180102</t>
  </si>
  <si>
    <t xml:space="preserve">大学语文（二）</t>
  </si>
  <si>
    <t xml:space="preserve">180106</t>
  </si>
  <si>
    <t xml:space="preserve">大学英语</t>
  </si>
  <si>
    <t xml:space="preserve">200203</t>
  </si>
  <si>
    <t xml:space="preserve">形势与政策（一）</t>
  </si>
  <si>
    <t xml:space="preserve">1</t>
  </si>
  <si>
    <t xml:space="preserve">√</t>
  </si>
  <si>
    <t xml:space="preserve">形势与政策（二）</t>
  </si>
  <si>
    <t xml:space="preserve">2</t>
  </si>
  <si>
    <t xml:space="preserve">形势与政策（三）</t>
  </si>
  <si>
    <t xml:space="preserve">3</t>
  </si>
  <si>
    <t xml:space="preserve">形势与政策（四）</t>
  </si>
  <si>
    <t xml:space="preserve">4</t>
  </si>
  <si>
    <t xml:space="preserve">形势与政策（五）</t>
  </si>
  <si>
    <t xml:space="preserve">5</t>
  </si>
  <si>
    <t xml:space="preserve">形势与政策（六）</t>
  </si>
  <si>
    <t xml:space="preserve">6</t>
  </si>
  <si>
    <t xml:space="preserve">形势与政策（七）</t>
  </si>
  <si>
    <t xml:space="preserve">7</t>
  </si>
  <si>
    <t xml:space="preserve">形势与政策（八）</t>
  </si>
  <si>
    <t xml:space="preserve">8</t>
  </si>
  <si>
    <t xml:space="preserve">形势与政策（九）</t>
  </si>
  <si>
    <t xml:space="preserve">9</t>
  </si>
  <si>
    <t xml:space="preserve">小计</t>
  </si>
  <si>
    <t xml:space="preserve">公共选修课</t>
  </si>
  <si>
    <t xml:space="preserve">180218</t>
  </si>
  <si>
    <t xml:space="preserve">生存生活拓展（急救知识、体能拓展）</t>
  </si>
  <si>
    <t xml:space="preserve">思政部、基础部、创新创业学院、招生就业处、智能制造学院</t>
  </si>
  <si>
    <t xml:space="preserve">限选课，二选一</t>
  </si>
  <si>
    <t xml:space="preserve">180219</t>
  </si>
  <si>
    <t xml:space="preserve">交往适应拓展（现代礼仪、讲好普通话）</t>
  </si>
  <si>
    <t xml:space="preserve">180220</t>
  </si>
  <si>
    <t xml:space="preserve">审美修身拓展（中国优秀传统文化、诗词欣赏或书法）</t>
  </si>
  <si>
    <t xml:space="preserve">120147</t>
  </si>
  <si>
    <r>
      <rPr>
        <sz val="6"/>
        <rFont val="Noto Sans"/>
        <family val="2"/>
      </rPr>
      <t xml:space="preserve">专业知识拓展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智能制造概论、先进制造技术</t>
    </r>
    <r>
      <rPr>
        <sz val="6"/>
        <rFont val="宋体"/>
        <family val="0"/>
        <charset val="134"/>
      </rPr>
      <t xml:space="preserve">)</t>
    </r>
  </si>
  <si>
    <t xml:space="preserve">机电专业限选先进制造技术</t>
  </si>
  <si>
    <t xml:space="preserve">200114</t>
  </si>
  <si>
    <t xml:space="preserve">就业指导与职业发展</t>
  </si>
  <si>
    <t xml:space="preserve">200113</t>
  </si>
  <si>
    <t xml:space="preserve">大学生职业生涯规划</t>
  </si>
  <si>
    <t xml:space="preserve">公共基础课累计、占总学时比例</t>
  </si>
  <si>
    <t xml:space="preserve">专业（技能）课</t>
  </si>
  <si>
    <t xml:space="preserve">专业必修课</t>
  </si>
  <si>
    <t xml:space="preserve">192604</t>
  </si>
  <si>
    <r>
      <rPr>
        <sz val="6"/>
        <rFont val="Noto Sans"/>
        <family val="2"/>
      </rPr>
      <t xml:space="preserve">机械制图与</t>
    </r>
    <r>
      <rPr>
        <sz val="6"/>
        <rFont val="宋体"/>
        <family val="0"/>
        <charset val="134"/>
      </rPr>
      <t xml:space="preserve">CAD</t>
    </r>
  </si>
  <si>
    <t xml:space="preserve">专业基础部</t>
  </si>
  <si>
    <r>
      <rPr>
        <sz val="6"/>
        <rFont val="Noto Sans"/>
        <family val="2"/>
      </rPr>
      <t xml:space="preserve">核心课程，</t>
    </r>
    <r>
      <rPr>
        <sz val="6"/>
        <rFont val="宋体"/>
        <family val="0"/>
        <charset val="134"/>
      </rPr>
      <t xml:space="preserve">CAD</t>
    </r>
    <r>
      <rPr>
        <sz val="6"/>
        <rFont val="Noto Sans"/>
        <family val="2"/>
      </rPr>
      <t xml:space="preserve">机械设计大赛支撑课程，机械工程制图、机械产品三维设计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＋</t>
    </r>
    <r>
      <rPr>
        <sz val="6"/>
        <rFont val="宋体"/>
        <family val="0"/>
        <charset val="134"/>
      </rPr>
      <t xml:space="preserve">X</t>
    </r>
    <r>
      <rPr>
        <sz val="6"/>
        <rFont val="Noto Sans"/>
        <family val="2"/>
      </rPr>
      <t xml:space="preserve">证书支撑课程</t>
    </r>
  </si>
  <si>
    <t xml:space="preserve">192015</t>
  </si>
  <si>
    <t xml:space="preserve">电工基础</t>
  </si>
  <si>
    <t xml:space="preserve">互换性与技术测量</t>
  </si>
  <si>
    <t xml:space="preserve">电工技能</t>
  </si>
  <si>
    <t xml:space="preserve">维修电工证书支撑课程</t>
  </si>
  <si>
    <t xml:space="preserve">电子技术</t>
  </si>
  <si>
    <t xml:space="preserve">仪器仪表</t>
  </si>
  <si>
    <t xml:space="preserve">智能制造学院</t>
  </si>
  <si>
    <t xml:space="preserve">机械基础</t>
  </si>
  <si>
    <t xml:space="preserve">金工实习（钳工技能）</t>
  </si>
  <si>
    <t xml:space="preserve">装配钳工证书支撑课程</t>
  </si>
  <si>
    <t xml:space="preserve">电子技能实训</t>
  </si>
  <si>
    <t xml:space="preserve">机床电气线路安装与维修</t>
  </si>
  <si>
    <t xml:space="preserve">机械拆装</t>
  </si>
  <si>
    <t xml:space="preserve">液压与气压技术</t>
  </si>
  <si>
    <t xml:space="preserve">120011</t>
  </si>
  <si>
    <r>
      <rPr>
        <sz val="6"/>
        <rFont val="宋体"/>
        <family val="0"/>
        <charset val="134"/>
      </rPr>
      <t xml:space="preserve">PLC</t>
    </r>
    <r>
      <rPr>
        <sz val="6"/>
        <rFont val="Noto Sans"/>
        <family val="2"/>
      </rPr>
      <t xml:space="preserve">应用技术</t>
    </r>
  </si>
  <si>
    <r>
      <rPr>
        <sz val="6"/>
        <rFont val="Noto Sans"/>
        <family val="2"/>
      </rPr>
      <t xml:space="preserve">核心课程，机电一体化设备组装与调试大赛支撑课程，智能制造单元维护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＋</t>
    </r>
    <r>
      <rPr>
        <sz val="6"/>
        <rFont val="宋体"/>
        <family val="0"/>
        <charset val="134"/>
      </rPr>
      <t xml:space="preserve">X</t>
    </r>
    <r>
      <rPr>
        <sz val="6"/>
        <rFont val="Noto Sans"/>
        <family val="2"/>
      </rPr>
      <t xml:space="preserve">证书支撑课程</t>
    </r>
  </si>
  <si>
    <t xml:space="preserve">传感器应用技术</t>
  </si>
  <si>
    <t xml:space="preserve">机械制造技术</t>
  </si>
  <si>
    <t xml:space="preserve">机械设备修理技术</t>
  </si>
  <si>
    <r>
      <rPr>
        <sz val="6"/>
        <rFont val="Noto Sans"/>
        <family val="2"/>
      </rPr>
      <t xml:space="preserve">核心课程，智能制造生产线运营与维护大赛支撑课程，智能制造单元维护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＋</t>
    </r>
    <r>
      <rPr>
        <sz val="6"/>
        <rFont val="宋体"/>
        <family val="0"/>
        <charset val="134"/>
      </rPr>
      <t xml:space="preserve">X</t>
    </r>
    <r>
      <rPr>
        <sz val="6"/>
        <rFont val="Noto Sans"/>
        <family val="2"/>
      </rPr>
      <t xml:space="preserve">证书支撑课程</t>
    </r>
  </si>
  <si>
    <t xml:space="preserve">机械设计基础</t>
  </si>
  <si>
    <t xml:space="preserve">通用设备安装与维护</t>
  </si>
  <si>
    <t xml:space="preserve">120037</t>
  </si>
  <si>
    <t xml:space="preserve">机电设备故障诊断与维修</t>
  </si>
  <si>
    <t xml:space="preserve">机电设备装调与控制技术</t>
  </si>
  <si>
    <t xml:space="preserve">智能制造生产线安装与调试</t>
  </si>
  <si>
    <t xml:space="preserve">毕业设计</t>
  </si>
  <si>
    <t xml:space="preserve">顶岗实习</t>
  </si>
  <si>
    <t xml:space="preserve">9-10</t>
  </si>
  <si>
    <t xml:space="preserve">6W</t>
  </si>
  <si>
    <t xml:space="preserve">20W</t>
  </si>
  <si>
    <t xml:space="preserve">专业选修课（三个模块中至少选择一个模块，任选课程任选其一）</t>
  </si>
  <si>
    <t xml:space="preserve">限选模块一</t>
  </si>
  <si>
    <t xml:space="preserve">金工实训类（车加工技术、焊接技术）</t>
  </si>
  <si>
    <t xml:space="preserve">车工、焊工证书支撑课程</t>
  </si>
  <si>
    <t xml:space="preserve">企业管理</t>
  </si>
  <si>
    <t xml:space="preserve">单片机应用技术</t>
  </si>
  <si>
    <t xml:space="preserve">专业群拓展课程</t>
  </si>
  <si>
    <t xml:space="preserve">数控车操作与编程</t>
  </si>
  <si>
    <t xml:space="preserve">数控铣及加工中心操作与编程</t>
  </si>
  <si>
    <t xml:space="preserve">限选模块二</t>
  </si>
  <si>
    <t xml:space="preserve">机器人离线编程</t>
  </si>
  <si>
    <t xml:space="preserve">机器人安装与调试</t>
  </si>
  <si>
    <t xml:space="preserve">限选模块三</t>
  </si>
  <si>
    <r>
      <rPr>
        <sz val="6"/>
        <rFont val="宋体"/>
        <family val="0"/>
        <charset val="134"/>
      </rPr>
      <t xml:space="preserve">3D</t>
    </r>
    <r>
      <rPr>
        <sz val="6"/>
        <rFont val="Noto Sans"/>
        <family val="2"/>
      </rPr>
      <t xml:space="preserve">打印技术</t>
    </r>
  </si>
  <si>
    <r>
      <rPr>
        <sz val="6"/>
        <rFont val="宋体"/>
        <family val="0"/>
        <charset val="134"/>
      </rPr>
      <t xml:space="preserve">Solidworks</t>
    </r>
    <r>
      <rPr>
        <sz val="6"/>
        <rFont val="Noto Sans"/>
        <family val="2"/>
      </rPr>
      <t xml:space="preserve">或</t>
    </r>
    <r>
      <rPr>
        <sz val="6"/>
        <rFont val="宋体"/>
        <family val="0"/>
        <charset val="134"/>
      </rPr>
      <t xml:space="preserve">CAXA3D</t>
    </r>
    <r>
      <rPr>
        <sz val="6"/>
        <rFont val="Noto Sans"/>
        <family val="2"/>
      </rPr>
      <t xml:space="preserve">实体设计</t>
    </r>
  </si>
  <si>
    <r>
      <rPr>
        <sz val="6"/>
        <rFont val="Noto Sans"/>
        <family val="2"/>
      </rPr>
      <t xml:space="preserve">机械数字化模型设计与制造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＋</t>
    </r>
    <r>
      <rPr>
        <sz val="6"/>
        <rFont val="宋体"/>
        <family val="0"/>
        <charset val="134"/>
      </rPr>
      <t xml:space="preserve">x</t>
    </r>
    <r>
      <rPr>
        <sz val="6"/>
        <rFont val="Noto Sans"/>
        <family val="2"/>
      </rPr>
      <t xml:space="preserve">证书支撑课程</t>
    </r>
  </si>
  <si>
    <t xml:space="preserve">工业网络与组态技术</t>
  </si>
  <si>
    <t xml:space="preserve">专业（技能）课累计、占总学时比例</t>
  </si>
  <si>
    <t xml:space="preserve">毕业鉴定</t>
  </si>
  <si>
    <t xml:space="preserve">1W</t>
  </si>
  <si>
    <t xml:space="preserve">平均周学时</t>
  </si>
  <si>
    <t xml:space="preserve">学分总计、学时总计</t>
  </si>
  <si>
    <t xml:space="preserve">—</t>
  </si>
  <si>
    <t xml:space="preserve">选修课程：学分总计、学时总计、占总学时比例</t>
  </si>
  <si>
    <t xml:space="preserve">实践性教学：学时总计、占总学时比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&quot;学期&quot;"/>
    <numFmt numFmtId="166" formatCode="@"/>
    <numFmt numFmtId="167" formatCode="General"/>
    <numFmt numFmtId="168" formatCode="0.00_);[RED]\(0.00\)"/>
    <numFmt numFmtId="169" formatCode="0.00_ "/>
    <numFmt numFmtId="170" formatCode="0.00%"/>
    <numFmt numFmtId="171" formatCode="0%"/>
    <numFmt numFmtId="172" formatCode="0_ "/>
    <numFmt numFmtId="173" formatCode="0_);[RED]\(0\)"/>
  </numFmts>
  <fonts count="2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8"/>
      <color rgb="FF000000"/>
      <name val="Noto Sans"/>
      <family val="2"/>
    </font>
    <font>
      <b val="true"/>
      <sz val="8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6"/>
      <color rgb="FF000000"/>
      <name val="宋体"/>
      <family val="0"/>
      <charset val="134"/>
    </font>
    <font>
      <sz val="6"/>
      <name val="Noto Sans"/>
      <family val="2"/>
    </font>
    <font>
      <sz val="6"/>
      <color rgb="FF000000"/>
      <name val="Noto Sans"/>
      <family val="2"/>
    </font>
    <font>
      <sz val="6"/>
      <color rgb="FF000000"/>
      <name val="Arial"/>
      <family val="2"/>
    </font>
    <font>
      <b val="true"/>
      <sz val="8"/>
      <name val="宋体"/>
      <family val="0"/>
      <charset val="134"/>
    </font>
    <font>
      <sz val="8"/>
      <name val="Noto Sans"/>
      <family val="2"/>
    </font>
    <font>
      <sz val="6"/>
      <name val="宋体"/>
      <family val="0"/>
      <charset val="134"/>
    </font>
    <font>
      <b val="true"/>
      <sz val="6"/>
      <name val="宋体"/>
      <family val="0"/>
      <charset val="134"/>
    </font>
    <font>
      <sz val="6"/>
      <color rgb="FF000000"/>
      <name val="等线"/>
      <family val="0"/>
      <charset val="134"/>
    </font>
    <font>
      <sz val="6"/>
      <color rgb="FFFF0000"/>
      <name val="宋体"/>
      <family val="0"/>
      <charset val="134"/>
    </font>
    <font>
      <sz val="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2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5" ySplit="5" topLeftCell="F76" activePane="bottomRight" state="frozen"/>
      <selection pane="topLeft" activeCell="A1" activeCellId="0" sqref="A1"/>
      <selection pane="topRight" activeCell="F1" activeCellId="0" sqref="F1"/>
      <selection pane="bottomLeft" activeCell="A76" activeCellId="0" sqref="A76"/>
      <selection pane="bottomRight" activeCell="AA92" activeCellId="0" sqref="AA92"/>
    </sheetView>
  </sheetViews>
  <sheetFormatPr defaultColWidth="8.66015625" defaultRowHeight="14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37"/>
    <col collapsed="false" customWidth="true" hidden="false" outlineLevel="0" max="3" min="3" style="1" width="3.87"/>
    <col collapsed="false" customWidth="true" hidden="false" outlineLevel="0" max="4" min="4" style="1" width="5.12"/>
    <col collapsed="false" customWidth="true" hidden="false" outlineLevel="0" max="5" min="5" style="2" width="10.91"/>
    <col collapsed="false" customWidth="true" hidden="false" outlineLevel="0" max="6" min="6" style="2" width="3.75"/>
    <col collapsed="false" customWidth="true" hidden="false" outlineLevel="0" max="7" min="7" style="2" width="3.12"/>
    <col collapsed="false" customWidth="true" hidden="false" outlineLevel="0" max="8" min="8" style="3" width="3.66"/>
    <col collapsed="false" customWidth="true" hidden="false" outlineLevel="0" max="11" min="9" style="1" width="4.4"/>
    <col collapsed="false" customWidth="true" hidden="false" outlineLevel="0" max="12" min="12" style="1" width="3.41"/>
    <col collapsed="false" customWidth="true" hidden="false" outlineLevel="0" max="18" min="13" style="1" width="5.9"/>
    <col collapsed="false" customWidth="true" hidden="false" outlineLevel="0" max="19" min="19" style="1" width="5.99"/>
    <col collapsed="false" customWidth="true" hidden="false" outlineLevel="0" max="21" min="20" style="1" width="5.9"/>
    <col collapsed="false" customWidth="true" hidden="false" outlineLevel="0" max="22" min="22" style="1" width="5.75"/>
    <col collapsed="false" customWidth="true" hidden="false" outlineLevel="0" max="23" min="23" style="3" width="4.25"/>
    <col collapsed="false" customWidth="true" hidden="false" outlineLevel="0" max="24" min="24" style="1" width="6.12"/>
    <col collapsed="false" customWidth="true" hidden="false" outlineLevel="0" max="25" min="25" style="1" width="7.91"/>
    <col collapsed="false" customWidth="true" hidden="false" outlineLevel="0" max="26" min="26" style="1" width="8.99"/>
  </cols>
  <sheetData>
    <row r="1" customFormat="false" ht="1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24.95" hidden="false" customHeight="true" outlineLevel="0" collapsed="false">
      <c r="A2" s="5" t="s">
        <v>1</v>
      </c>
      <c r="B2" s="5"/>
      <c r="C2" s="6" t="s">
        <v>2</v>
      </c>
      <c r="D2" s="6" t="s">
        <v>3</v>
      </c>
      <c r="E2" s="6" t="s">
        <v>4</v>
      </c>
      <c r="F2" s="7" t="s">
        <v>5</v>
      </c>
      <c r="G2" s="7"/>
      <c r="H2" s="8" t="s">
        <v>6</v>
      </c>
      <c r="I2" s="7" t="s">
        <v>7</v>
      </c>
      <c r="J2" s="7"/>
      <c r="K2" s="7"/>
      <c r="L2" s="6" t="s">
        <v>8</v>
      </c>
      <c r="M2" s="7" t="s">
        <v>9</v>
      </c>
      <c r="N2" s="7"/>
      <c r="O2" s="7"/>
      <c r="P2" s="7"/>
      <c r="Q2" s="7"/>
      <c r="R2" s="7"/>
      <c r="S2" s="7"/>
      <c r="T2" s="7"/>
      <c r="U2" s="7"/>
      <c r="V2" s="7"/>
      <c r="W2" s="8" t="s">
        <v>10</v>
      </c>
      <c r="X2" s="6" t="s">
        <v>11</v>
      </c>
      <c r="Y2" s="6" t="s">
        <v>12</v>
      </c>
    </row>
    <row r="3" customFormat="false" ht="14" hidden="false" customHeight="true" outlineLevel="0" collapsed="false">
      <c r="A3" s="5"/>
      <c r="B3" s="5"/>
      <c r="C3" s="6"/>
      <c r="D3" s="6"/>
      <c r="E3" s="6"/>
      <c r="F3" s="9" t="s">
        <v>13</v>
      </c>
      <c r="G3" s="9" t="s">
        <v>14</v>
      </c>
      <c r="H3" s="8"/>
      <c r="I3" s="9" t="s">
        <v>15</v>
      </c>
      <c r="J3" s="9" t="s">
        <v>16</v>
      </c>
      <c r="K3" s="9" t="s">
        <v>17</v>
      </c>
      <c r="L3" s="6"/>
      <c r="M3" s="10" t="n">
        <v>1</v>
      </c>
      <c r="N3" s="10" t="n">
        <v>2</v>
      </c>
      <c r="O3" s="10" t="n">
        <v>3</v>
      </c>
      <c r="P3" s="10" t="n">
        <v>4</v>
      </c>
      <c r="Q3" s="10" t="n">
        <v>5</v>
      </c>
      <c r="R3" s="10" t="n">
        <v>6</v>
      </c>
      <c r="S3" s="10" t="n">
        <v>7</v>
      </c>
      <c r="T3" s="10" t="n">
        <v>8</v>
      </c>
      <c r="U3" s="10" t="n">
        <v>9</v>
      </c>
      <c r="V3" s="10" t="n">
        <v>10</v>
      </c>
      <c r="W3" s="8"/>
      <c r="X3" s="6"/>
      <c r="Y3" s="6"/>
    </row>
    <row r="4" customFormat="false" ht="14" hidden="false" customHeight="false" outlineLevel="0" collapsed="false">
      <c r="A4" s="5"/>
      <c r="B4" s="5"/>
      <c r="C4" s="6"/>
      <c r="D4" s="6"/>
      <c r="E4" s="6"/>
      <c r="F4" s="6"/>
      <c r="G4" s="6"/>
      <c r="H4" s="8"/>
      <c r="I4" s="9"/>
      <c r="J4" s="9"/>
      <c r="K4" s="9"/>
      <c r="L4" s="9"/>
      <c r="M4" s="11" t="n">
        <v>20</v>
      </c>
      <c r="N4" s="11" t="n">
        <v>20</v>
      </c>
      <c r="O4" s="11" t="n">
        <v>20</v>
      </c>
      <c r="P4" s="11" t="n">
        <v>20</v>
      </c>
      <c r="Q4" s="11" t="n">
        <v>20</v>
      </c>
      <c r="R4" s="11" t="n">
        <v>20</v>
      </c>
      <c r="S4" s="11" t="n">
        <v>20</v>
      </c>
      <c r="T4" s="11" t="n">
        <v>20</v>
      </c>
      <c r="U4" s="11" t="n">
        <v>20</v>
      </c>
      <c r="V4" s="11" t="n">
        <v>21</v>
      </c>
      <c r="W4" s="8"/>
      <c r="X4" s="6"/>
      <c r="Y4" s="6"/>
    </row>
    <row r="5" customFormat="false" ht="14.75" hidden="false" customHeight="false" outlineLevel="0" collapsed="false">
      <c r="A5" s="5"/>
      <c r="B5" s="5"/>
      <c r="C5" s="6"/>
      <c r="D5" s="6"/>
      <c r="E5" s="6"/>
      <c r="F5" s="6"/>
      <c r="G5" s="6"/>
      <c r="H5" s="8"/>
      <c r="I5" s="9"/>
      <c r="J5" s="9"/>
      <c r="K5" s="9"/>
      <c r="L5" s="9"/>
      <c r="M5" s="12" t="n">
        <v>16</v>
      </c>
      <c r="N5" s="12" t="n">
        <v>18</v>
      </c>
      <c r="O5" s="12" t="n">
        <v>18</v>
      </c>
      <c r="P5" s="12" t="n">
        <v>16</v>
      </c>
      <c r="Q5" s="12" t="n">
        <v>18</v>
      </c>
      <c r="R5" s="11" t="n">
        <v>18</v>
      </c>
      <c r="S5" s="11" t="n">
        <v>18</v>
      </c>
      <c r="T5" s="11" t="n">
        <v>18</v>
      </c>
      <c r="U5" s="11" t="n">
        <v>12</v>
      </c>
      <c r="V5" s="11" t="n">
        <v>1</v>
      </c>
      <c r="W5" s="8"/>
      <c r="X5" s="6"/>
      <c r="Y5" s="6"/>
    </row>
    <row r="6" s="26" customFormat="true" ht="15" hidden="false" customHeight="true" outlineLevel="0" collapsed="false">
      <c r="A6" s="13" t="s">
        <v>18</v>
      </c>
      <c r="B6" s="14" t="s">
        <v>19</v>
      </c>
      <c r="C6" s="15" t="n">
        <v>1</v>
      </c>
      <c r="D6" s="16" t="s">
        <v>20</v>
      </c>
      <c r="E6" s="17" t="s">
        <v>21</v>
      </c>
      <c r="F6" s="18" t="s">
        <v>22</v>
      </c>
      <c r="G6" s="18"/>
      <c r="H6" s="17" t="n">
        <v>2</v>
      </c>
      <c r="I6" s="19" t="n">
        <f aca="false">J6+K6</f>
        <v>60</v>
      </c>
      <c r="J6" s="18" t="n">
        <v>0</v>
      </c>
      <c r="K6" s="18" t="n">
        <v>60</v>
      </c>
      <c r="L6" s="18" t="n">
        <v>1</v>
      </c>
      <c r="M6" s="20" t="s">
        <v>23</v>
      </c>
      <c r="N6" s="20" t="str">
        <f aca="false">IF($L6=N$3,(IF(OR($F6="A",$G6="√"),$I6/N$5,$J6/N$5)),"")</f>
        <v/>
      </c>
      <c r="O6" s="20" t="str">
        <f aca="false">IF($L6=O$3,(IF(OR($F6="A",$G6="√"),$I6/O$5,$J6/O$5)),"")</f>
        <v/>
      </c>
      <c r="P6" s="20" t="str">
        <f aca="false">IF($L6=P$3,(IF(OR($F6="A",$G6="√"),$I6/P$5,$J6/P$5)),"")</f>
        <v/>
      </c>
      <c r="Q6" s="20" t="str">
        <f aca="false">IF($L6=Q$3,(IF(OR($F6="A",$G6="√"),$I6/Q$5,$J6/Q$5)),"")</f>
        <v/>
      </c>
      <c r="R6" s="20" t="str">
        <f aca="false">IF($L6=R$3,(IF(OR($F6="A",$G6="√"),$I6/R$5,$J6/R$5)),"")</f>
        <v/>
      </c>
      <c r="S6" s="21"/>
      <c r="T6" s="21"/>
      <c r="U6" s="21"/>
      <c r="V6" s="21"/>
      <c r="W6" s="22" t="s">
        <v>24</v>
      </c>
      <c r="X6" s="23" t="s">
        <v>25</v>
      </c>
      <c r="Y6" s="24" t="s">
        <v>26</v>
      </c>
      <c r="Z6" s="25"/>
    </row>
    <row r="7" s="26" customFormat="true" ht="14" hidden="false" customHeight="false" outlineLevel="0" collapsed="false">
      <c r="A7" s="13"/>
      <c r="B7" s="14"/>
      <c r="C7" s="15" t="n">
        <v>2</v>
      </c>
      <c r="D7" s="16" t="s">
        <v>27</v>
      </c>
      <c r="E7" s="17" t="s">
        <v>28</v>
      </c>
      <c r="F7" s="18" t="s">
        <v>29</v>
      </c>
      <c r="G7" s="18"/>
      <c r="H7" s="17" t="n">
        <f aca="false">I7/18</f>
        <v>2</v>
      </c>
      <c r="I7" s="19" t="n">
        <f aca="false">J7+K7</f>
        <v>36</v>
      </c>
      <c r="J7" s="18" t="n">
        <v>2</v>
      </c>
      <c r="K7" s="18" t="n">
        <v>34</v>
      </c>
      <c r="L7" s="27" t="n">
        <v>1</v>
      </c>
      <c r="M7" s="20" t="n">
        <f aca="false">I7/M5</f>
        <v>2.25</v>
      </c>
      <c r="N7" s="20" t="str">
        <f aca="false">IF($L7=N$3,(IF(OR($F7="A",$G7="√"),$I7/N$5,$J7/N$5)),"")</f>
        <v/>
      </c>
      <c r="O7" s="20" t="str">
        <f aca="false">IF($L7=O$3,(IF(OR($F7="A",$G7="√"),$I7/O$5,$J7/O$5)),"")</f>
        <v/>
      </c>
      <c r="P7" s="20" t="str">
        <f aca="false">IF($L7=P$3,(IF(OR($F7="A",$G7="√"),$I7/P$5,$J7/P$5)),"")</f>
        <v/>
      </c>
      <c r="Q7" s="20" t="str">
        <f aca="false">IF($L7=Q$3,(IF(OR($F7="A",$G7="√"),$I7/Q$5,$J7/Q$5)),"")</f>
        <v/>
      </c>
      <c r="R7" s="20" t="str">
        <f aca="false">IF($L7=R$3,(IF(OR($F7="A",$G7="√"),$I7/R$5,$J7/R$5)),"")</f>
        <v/>
      </c>
      <c r="S7" s="20" t="str">
        <f aca="false">IF($L7=S$3,(IF(OR($F7="A",$G7="√"),$I7/S$5,$J7/S$5)),"")</f>
        <v/>
      </c>
      <c r="T7" s="20" t="str">
        <f aca="false">IF($L7=T$3,(IF(OR($F7="A",$G7="√"),$I7/T$5,$J7/T$5)),"")</f>
        <v/>
      </c>
      <c r="U7" s="20" t="str">
        <f aca="false">IF($L7=U$3,(IF(OR($F7="A",$G7="√"),$I7/U$5,$J7/U$5)),"")</f>
        <v/>
      </c>
      <c r="V7" s="20" t="str">
        <f aca="false">IF($L7=V$3,(IF(OR($F7="A",$G7="√"),$I7/V$5,$J7/V$5)),"")</f>
        <v/>
      </c>
      <c r="W7" s="22" t="s">
        <v>30</v>
      </c>
      <c r="X7" s="23" t="s">
        <v>31</v>
      </c>
      <c r="Y7" s="24"/>
      <c r="Z7" s="25"/>
    </row>
    <row r="8" s="26" customFormat="true" ht="14" hidden="false" customHeight="false" outlineLevel="0" collapsed="false">
      <c r="A8" s="13"/>
      <c r="B8" s="14"/>
      <c r="C8" s="15" t="n">
        <v>3</v>
      </c>
      <c r="D8" s="16" t="s">
        <v>32</v>
      </c>
      <c r="E8" s="17" t="s">
        <v>33</v>
      </c>
      <c r="F8" s="18" t="s">
        <v>34</v>
      </c>
      <c r="G8" s="18"/>
      <c r="H8" s="17" t="n">
        <f aca="false">I8/18</f>
        <v>4</v>
      </c>
      <c r="I8" s="19" t="n">
        <f aca="false">J8+K8</f>
        <v>72</v>
      </c>
      <c r="J8" s="18" t="n">
        <v>72</v>
      </c>
      <c r="K8" s="18" t="n">
        <v>0</v>
      </c>
      <c r="L8" s="27" t="n">
        <v>1</v>
      </c>
      <c r="M8" s="20" t="n">
        <f aca="false">IF($L8=M$3,(IF(OR($F8="A",$G8="√"),$I8/M$5,$J8/M$5)),"")</f>
        <v>4.5</v>
      </c>
      <c r="N8" s="20" t="str">
        <f aca="false">IF($L8=N$3,(IF(OR($F8="A",$G8="√"),$I8/N$5,$J8/N$5)),"")</f>
        <v/>
      </c>
      <c r="O8" s="20" t="str">
        <f aca="false">IF($L8=O$3,(IF(OR($F8="A",$G8="√"),$I8/O$5,$J8/O$5)),"")</f>
        <v/>
      </c>
      <c r="P8" s="20" t="str">
        <f aca="false">IF($L8=P$3,(IF(OR($F8="A",$G8="√"),$I8/P$5,$J8/P$5)),"")</f>
        <v/>
      </c>
      <c r="Q8" s="20" t="str">
        <f aca="false">IF($L8=Q$3,(IF(OR($F8="A",$G8="√"),$I8/Q$5,$J8/Q$5)),"")</f>
        <v/>
      </c>
      <c r="R8" s="20" t="str">
        <f aca="false">IF($L8=R$3,(IF(OR($F8="A",$G8="√"),$I8/R$5,$J8/R$5)),"")</f>
        <v/>
      </c>
      <c r="S8" s="20" t="str">
        <f aca="false">IF($L8=S$3,(IF(OR($F8="A",$G8="√"),$I8/S$5,$J8/S$5)),"")</f>
        <v/>
      </c>
      <c r="T8" s="20" t="str">
        <f aca="false">IF($L8=T$3,(IF(OR($F8="A",$G8="√"),$I8/T$5,$J8/T$5)),"")</f>
        <v/>
      </c>
      <c r="U8" s="20" t="str">
        <f aca="false">IF($L8=U$3,(IF(OR($F8="A",$G8="√"),$I8/U$5,$J8/U$5)),"")</f>
        <v/>
      </c>
      <c r="V8" s="20" t="str">
        <f aca="false">IF($L8=V$3,(IF(OR($F8="A",$G8="√"),$I8/V$5,$J8/V$5)),"")</f>
        <v/>
      </c>
      <c r="W8" s="22" t="s">
        <v>30</v>
      </c>
      <c r="X8" s="23" t="s">
        <v>31</v>
      </c>
      <c r="Y8" s="24"/>
      <c r="Z8" s="25"/>
    </row>
    <row r="9" s="26" customFormat="true" ht="14" hidden="false" customHeight="false" outlineLevel="0" collapsed="false">
      <c r="A9" s="13"/>
      <c r="B9" s="14"/>
      <c r="C9" s="15" t="n">
        <v>4</v>
      </c>
      <c r="D9" s="16" t="s">
        <v>35</v>
      </c>
      <c r="E9" s="17" t="s">
        <v>36</v>
      </c>
      <c r="F9" s="18" t="s">
        <v>34</v>
      </c>
      <c r="G9" s="18"/>
      <c r="H9" s="17" t="n">
        <f aca="false">I9/18</f>
        <v>4</v>
      </c>
      <c r="I9" s="19" t="n">
        <f aca="false">J9+K9</f>
        <v>72</v>
      </c>
      <c r="J9" s="18" t="n">
        <v>72</v>
      </c>
      <c r="K9" s="18" t="n">
        <v>0</v>
      </c>
      <c r="L9" s="27" t="n">
        <v>1</v>
      </c>
      <c r="M9" s="20" t="n">
        <f aca="false">IF($L9=M$3,(IF(OR($F9="A",$G9="√"),$I9/M$5,$J9/M$5)),"")</f>
        <v>4.5</v>
      </c>
      <c r="N9" s="20" t="str">
        <f aca="false">IF($L9=N$3,(IF(OR($F9="A",$G9="√"),$I9/N$5,$J9/N$5)),"")</f>
        <v/>
      </c>
      <c r="O9" s="20" t="str">
        <f aca="false">IF($L9=O$3,(IF(OR($F9="A",$G9="√"),$I9/O$5,$J9/O$5)),"")</f>
        <v/>
      </c>
      <c r="P9" s="20" t="str">
        <f aca="false">IF($L9=P$3,(IF(OR($F9="A",$G9="√"),$I9/P$5,$J9/P$5)),"")</f>
        <v/>
      </c>
      <c r="Q9" s="20" t="str">
        <f aca="false">IF($L9=Q$3,(IF(OR($F9="A",$G9="√"),$I9/Q$5,$J9/Q$5)),"")</f>
        <v/>
      </c>
      <c r="R9" s="20" t="str">
        <f aca="false">IF($L9=R$3,(IF(OR($F9="A",$G9="√"),$I9/R$5,$J9/R$5)),"")</f>
        <v/>
      </c>
      <c r="S9" s="20" t="str">
        <f aca="false">IF($L9=S$3,(IF(OR($F9="A",$G9="√"),$I9/S$5,$J9/S$5)),"")</f>
        <v/>
      </c>
      <c r="T9" s="20" t="str">
        <f aca="false">IF($L9=T$3,(IF(OR($F9="A",$G9="√"),$I9/T$5,$J9/T$5)),"")</f>
        <v/>
      </c>
      <c r="U9" s="20" t="str">
        <f aca="false">IF($L9=U$3,(IF(OR($F9="A",$G9="√"),$I9/U$5,$J9/U$5)),"")</f>
        <v/>
      </c>
      <c r="V9" s="20" t="str">
        <f aca="false">IF($L9=V$3,(IF(OR($F9="A",$G9="√"),$I9/V$5,$J9/V$5)),"")</f>
        <v/>
      </c>
      <c r="W9" s="22" t="s">
        <v>30</v>
      </c>
      <c r="X9" s="23" t="s">
        <v>31</v>
      </c>
      <c r="Y9" s="24"/>
      <c r="Z9" s="25"/>
    </row>
    <row r="10" s="26" customFormat="true" ht="14" hidden="false" customHeight="false" outlineLevel="0" collapsed="false">
      <c r="A10" s="13"/>
      <c r="B10" s="14"/>
      <c r="C10" s="15" t="n">
        <v>5</v>
      </c>
      <c r="D10" s="16" t="s">
        <v>37</v>
      </c>
      <c r="E10" s="17" t="s">
        <v>38</v>
      </c>
      <c r="F10" s="18" t="s">
        <v>34</v>
      </c>
      <c r="G10" s="18"/>
      <c r="H10" s="17" t="n">
        <f aca="false">I10/18</f>
        <v>4</v>
      </c>
      <c r="I10" s="19" t="n">
        <f aca="false">J10+K10</f>
        <v>72</v>
      </c>
      <c r="J10" s="18" t="n">
        <v>72</v>
      </c>
      <c r="K10" s="18" t="n">
        <v>0</v>
      </c>
      <c r="L10" s="27" t="n">
        <v>1</v>
      </c>
      <c r="M10" s="20" t="n">
        <f aca="false">IF($L10=M$3,(IF(OR($F10="A",$G10="√"),$I10/M$5,$J10/M$5)),"")</f>
        <v>4.5</v>
      </c>
      <c r="N10" s="20" t="str">
        <f aca="false">IF($L10=N$3,(IF(OR($F10="A",$G10="√"),$I10/N$5,$J10/N$5)),"")</f>
        <v/>
      </c>
      <c r="O10" s="20" t="str">
        <f aca="false">IF($L10=O$3,(IF(OR($F10="A",$G10="√"),$I10/O$5,$J10/O$5)),"")</f>
        <v/>
      </c>
      <c r="P10" s="20" t="str">
        <f aca="false">IF($L10=P$3,(IF(OR($F10="A",$G10="√"),$I10/P$5,$J10/P$5)),"")</f>
        <v/>
      </c>
      <c r="Q10" s="20" t="str">
        <f aca="false">IF($L10=Q$3,(IF(OR($F10="A",$G10="√"),$I10/Q$5,$J10/Q$5)),"")</f>
        <v/>
      </c>
      <c r="R10" s="20" t="str">
        <f aca="false">IF($L10=R$3,(IF(OR($F10="A",$G10="√"),$I10/R$5,$J10/R$5)),"")</f>
        <v/>
      </c>
      <c r="S10" s="20" t="str">
        <f aca="false">IF($L10=S$3,(IF(OR($F10="A",$G10="√"),$I10/S$5,$J10/S$5)),"")</f>
        <v/>
      </c>
      <c r="T10" s="20" t="str">
        <f aca="false">IF($L10=T$3,(IF(OR($F10="A",$G10="√"),$I10/T$5,$J10/T$5)),"")</f>
        <v/>
      </c>
      <c r="U10" s="20" t="str">
        <f aca="false">IF($L10=U$3,(IF(OR($F10="A",$G10="√"),$I10/U$5,$J10/U$5)),"")</f>
        <v/>
      </c>
      <c r="V10" s="20" t="str">
        <f aca="false">IF($L10=V$3,(IF(OR($F10="A",$G10="√"),$I10/V$5,$J10/V$5)),"")</f>
        <v/>
      </c>
      <c r="W10" s="22" t="s">
        <v>30</v>
      </c>
      <c r="X10" s="23" t="s">
        <v>31</v>
      </c>
      <c r="Y10" s="24"/>
      <c r="Z10" s="25"/>
    </row>
    <row r="11" s="26" customFormat="true" ht="14" hidden="false" customHeight="false" outlineLevel="0" collapsed="false">
      <c r="A11" s="13"/>
      <c r="B11" s="14"/>
      <c r="C11" s="15" t="n">
        <v>6</v>
      </c>
      <c r="D11" s="16" t="s">
        <v>39</v>
      </c>
      <c r="E11" s="17" t="s">
        <v>40</v>
      </c>
      <c r="F11" s="18" t="s">
        <v>22</v>
      </c>
      <c r="G11" s="18"/>
      <c r="H11" s="17" t="n">
        <f aca="false">I11/18</f>
        <v>4</v>
      </c>
      <c r="I11" s="19" t="n">
        <f aca="false">J11+K11</f>
        <v>72</v>
      </c>
      <c r="J11" s="18" t="n">
        <v>36</v>
      </c>
      <c r="K11" s="18" t="n">
        <v>36</v>
      </c>
      <c r="L11" s="27" t="n">
        <v>3</v>
      </c>
      <c r="M11" s="20" t="str">
        <f aca="false">IF($L11=M$3,(IF(OR($F11="A",$G11="√"),$I11/M$5,$J11/M$5)),"")</f>
        <v/>
      </c>
      <c r="N11" s="20" t="str">
        <f aca="false">IF($L11=N$3,(IF(OR($F11="A",$G11="√"),$I11/N$5,$J11/N$5)),"")</f>
        <v/>
      </c>
      <c r="O11" s="20" t="n">
        <f aca="false">I11/O5</f>
        <v>4</v>
      </c>
      <c r="P11" s="20" t="str">
        <f aca="false">IF($L11=P$3,(IF(OR($F11="A",$G11="√"),$I11/P$5,$J11/P$5)),"")</f>
        <v/>
      </c>
      <c r="Q11" s="20" t="str">
        <f aca="false">IF($L11=Q$3,(IF(OR($F11="A",$G11="√"),$I11/Q$5,$J11/Q$5)),"")</f>
        <v/>
      </c>
      <c r="R11" s="20" t="str">
        <f aca="false">IF($L11=R$3,(IF(OR($F11="A",$G11="√"),$I11/R$5,$J11/R$5)),"")</f>
        <v/>
      </c>
      <c r="S11" s="20" t="str">
        <f aca="false">IF($L11=S$3,(IF(OR($F11="A",$G11="√"),$I11/S$5,$J11/S$5)),"")</f>
        <v/>
      </c>
      <c r="T11" s="20" t="str">
        <f aca="false">IF($L11=T$3,(IF(OR($F11="A",$G11="√"),$I11/T$5,$J11/T$5)),"")</f>
        <v/>
      </c>
      <c r="U11" s="20" t="str">
        <f aca="false">IF($L11=U$3,(IF(OR($F11="A",$G11="√"),$I11/U$5,$J11/U$5)),"")</f>
        <v/>
      </c>
      <c r="V11" s="20" t="str">
        <f aca="false">IF($L11=V$3,(IF(OR($F11="A",$G11="√"),$I11/V$5,$J11/V$5)),"")</f>
        <v/>
      </c>
      <c r="W11" s="28" t="s">
        <v>30</v>
      </c>
      <c r="X11" s="23" t="s">
        <v>31</v>
      </c>
      <c r="Y11" s="24"/>
      <c r="Z11" s="25"/>
    </row>
    <row r="12" s="26" customFormat="true" ht="14" hidden="false" customHeight="false" outlineLevel="0" collapsed="false">
      <c r="A12" s="13"/>
      <c r="B12" s="14"/>
      <c r="C12" s="15" t="n">
        <v>7</v>
      </c>
      <c r="D12" s="16" t="s">
        <v>41</v>
      </c>
      <c r="E12" s="17" t="s">
        <v>42</v>
      </c>
      <c r="F12" s="18" t="s">
        <v>34</v>
      </c>
      <c r="G12" s="18"/>
      <c r="H12" s="17" t="n">
        <v>2</v>
      </c>
      <c r="I12" s="19" t="n">
        <f aca="false">J12+K12</f>
        <v>36</v>
      </c>
      <c r="J12" s="18" t="n">
        <v>36</v>
      </c>
      <c r="K12" s="18" t="n">
        <v>0</v>
      </c>
      <c r="L12" s="27" t="n">
        <v>2</v>
      </c>
      <c r="M12" s="20" t="str">
        <f aca="false">IF($L12=M$3,(IF(OR($F12="A",$G12="√"),$I12/M$5,$J12/M$5)),"")</f>
        <v/>
      </c>
      <c r="N12" s="20" t="n">
        <f aca="false">IF($L12=N$3,(IF(OR($F12="A",$G12="√"),$I12/N$5,$J12/N$5)),"")</f>
        <v>2</v>
      </c>
      <c r="O12" s="20" t="str">
        <f aca="false">IF($L12=O$3,(IF(OR($F12="A",$G12="√"),$I12/O$5,$J12/O$5)),"")</f>
        <v/>
      </c>
      <c r="P12" s="20" t="str">
        <f aca="false">IF($L12=P$3,(IF(OR($F12="A",$G12="√"),$I12/P$5,$J12/P$5)),"")</f>
        <v/>
      </c>
      <c r="Q12" s="20" t="str">
        <f aca="false">IF($L12=Q$3,(IF(OR($F12="A",$G12="√"),$I12/Q$5,$J12/Q$5)),"")</f>
        <v/>
      </c>
      <c r="R12" s="20" t="str">
        <f aca="false">IF($L12=R$3,(IF(OR($F12="A",$G12="√"),$I12/R$5,$J12/R$5)),"")</f>
        <v/>
      </c>
      <c r="S12" s="20" t="str">
        <f aca="false">IF($L12=S$3,(IF(OR($F12="A",$G12="√"),$I12/S$5,$J12/S$5)),"")</f>
        <v/>
      </c>
      <c r="T12" s="20" t="str">
        <f aca="false">IF($L12=T$3,(IF(OR($F12="A",$G12="√"),$I12/T$5,$J12/T$5)),"")</f>
        <v/>
      </c>
      <c r="U12" s="20" t="str">
        <f aca="false">IF($L12=U$3,(IF(OR($F12="A",$G12="√"),$I12/U$5,$J12/U$5)),"")</f>
        <v/>
      </c>
      <c r="V12" s="20" t="str">
        <f aca="false">IF($L12=V$3,(IF(OR($F12="A",$G12="√"),$I12/V$5,$J12/V$5)),"")</f>
        <v/>
      </c>
      <c r="W12" s="29" t="s">
        <v>24</v>
      </c>
      <c r="X12" s="23" t="s">
        <v>31</v>
      </c>
      <c r="Y12" s="24"/>
      <c r="Z12" s="25"/>
    </row>
    <row r="13" s="26" customFormat="true" ht="14" hidden="false" customHeight="false" outlineLevel="0" collapsed="false">
      <c r="A13" s="13"/>
      <c r="B13" s="14"/>
      <c r="C13" s="15" t="n">
        <v>8</v>
      </c>
      <c r="D13" s="16" t="s">
        <v>43</v>
      </c>
      <c r="E13" s="17" t="s">
        <v>44</v>
      </c>
      <c r="F13" s="18" t="s">
        <v>29</v>
      </c>
      <c r="G13" s="18"/>
      <c r="H13" s="17" t="n">
        <f aca="false">I13/18</f>
        <v>2</v>
      </c>
      <c r="I13" s="19" t="n">
        <f aca="false">J13+K13</f>
        <v>36</v>
      </c>
      <c r="J13" s="18" t="n">
        <v>28</v>
      </c>
      <c r="K13" s="18" t="n">
        <v>8</v>
      </c>
      <c r="L13" s="27" t="n">
        <v>1</v>
      </c>
      <c r="M13" s="20" t="n">
        <f aca="false">I13/M5</f>
        <v>2.25</v>
      </c>
      <c r="N13" s="20" t="str">
        <f aca="false">IF($L13=N$3,(IF(OR($F13="A",$G13="√"),$I13/N$5,$J13/N$5)),"")</f>
        <v/>
      </c>
      <c r="O13" s="20" t="str">
        <f aca="false">IF($L13=O$3,(IF(OR($F13="A",$G13="√"),$I13/O$5,$J13/O$5)),"")</f>
        <v/>
      </c>
      <c r="P13" s="20" t="str">
        <f aca="false">IF($L13=P$3,(IF(OR($F13="A",$G13="√"),$I13/P$5,$J13/P$5)),"")</f>
        <v/>
      </c>
      <c r="Q13" s="20" t="str">
        <f aca="false">IF($L13=Q$3,(IF(OR($F13="A",$G13="√"),$I13/Q$5,$J13/Q$5)),"")</f>
        <v/>
      </c>
      <c r="R13" s="20" t="str">
        <f aca="false">IF($L13=R$3,(IF(OR($F13="A",$G13="√"),$I13/R$5,$J13/R$5)),"")</f>
        <v/>
      </c>
      <c r="S13" s="20" t="str">
        <f aca="false">IF($L13=S$3,(IF(OR($F13="A",$G13="√"),$I13/S$5,$J13/S$5)),"")</f>
        <v/>
      </c>
      <c r="T13" s="20" t="str">
        <f aca="false">IF($L13=T$3,(IF(OR($F13="A",$G13="√"),$I13/T$5,$J13/T$5)),"")</f>
        <v/>
      </c>
      <c r="U13" s="20" t="str">
        <f aca="false">IF($L13=U$3,(IF(OR($F13="A",$G13="√"),$I13/U$5,$J13/U$5)),"")</f>
        <v/>
      </c>
      <c r="V13" s="20" t="str">
        <f aca="false">IF($L13=V$3,(IF(OR($F13="A",$G13="√"),$I13/V$5,$J13/V$5)),"")</f>
        <v/>
      </c>
      <c r="W13" s="22" t="s">
        <v>30</v>
      </c>
      <c r="X13" s="23" t="s">
        <v>45</v>
      </c>
      <c r="Y13" s="24"/>
      <c r="Z13" s="25"/>
    </row>
    <row r="14" s="26" customFormat="true" ht="14" hidden="false" customHeight="false" outlineLevel="0" collapsed="false">
      <c r="A14" s="13"/>
      <c r="B14" s="14"/>
      <c r="C14" s="15" t="n">
        <v>9</v>
      </c>
      <c r="D14" s="16" t="s">
        <v>46</v>
      </c>
      <c r="E14" s="17" t="s">
        <v>47</v>
      </c>
      <c r="F14" s="18" t="s">
        <v>22</v>
      </c>
      <c r="G14" s="18"/>
      <c r="H14" s="17" t="n">
        <f aca="false">I14/18</f>
        <v>2</v>
      </c>
      <c r="I14" s="19" t="n">
        <f aca="false">J14+K14</f>
        <v>36</v>
      </c>
      <c r="J14" s="18" t="n">
        <v>2</v>
      </c>
      <c r="K14" s="18" t="n">
        <v>34</v>
      </c>
      <c r="L14" s="27" t="n">
        <v>2</v>
      </c>
      <c r="M14" s="20" t="str">
        <f aca="false">IF($L14=M$3,(IF(OR($F14="A",$G14="√"),$I14/M$5,$J14/M$5)),"")</f>
        <v/>
      </c>
      <c r="N14" s="20" t="n">
        <v>2</v>
      </c>
      <c r="O14" s="20" t="str">
        <f aca="false">IF($L14=O$3,(IF(OR($F14="A",$G14="√"),$I14/O$5,$J14/O$5)),"")</f>
        <v/>
      </c>
      <c r="P14" s="20" t="str">
        <f aca="false">IF($L14=P$3,(IF(OR($F14="A",$G14="√"),$I14/P$5,$J14/P$5)),"")</f>
        <v/>
      </c>
      <c r="Q14" s="20" t="str">
        <f aca="false">IF($L14=Q$3,(IF(OR($F14="A",$G14="√"),$I14/Q$5,$J14/Q$5)),"")</f>
        <v/>
      </c>
      <c r="R14" s="20" t="str">
        <f aca="false">IF($L14=R$3,(IF(OR($F14="A",$G14="√"),$I14/R$5,$J14/R$5)),"")</f>
        <v/>
      </c>
      <c r="S14" s="20" t="str">
        <f aca="false">IF($L14=S$3,(IF(OR($F14="A",$G14="√"),$I14/S$5,$J14/S$5)),"")</f>
        <v/>
      </c>
      <c r="T14" s="20" t="str">
        <f aca="false">IF($L14=T$3,(IF(OR($F14="A",$G14="√"),$I14/T$5,$J14/T$5)),"")</f>
        <v/>
      </c>
      <c r="U14" s="20" t="str">
        <f aca="false">IF($L14=U$3,(IF(OR($F14="A",$G14="√"),$I14/U$5,$J14/U$5)),"")</f>
        <v/>
      </c>
      <c r="V14" s="20" t="str">
        <f aca="false">IF($L14=V$3,(IF(OR($F14="A",$G14="√"),$I14/V$5,$J14/V$5)),"")</f>
        <v/>
      </c>
      <c r="W14" s="30" t="s">
        <v>30</v>
      </c>
      <c r="X14" s="23" t="s">
        <v>31</v>
      </c>
      <c r="Y14" s="24"/>
      <c r="Z14" s="25"/>
    </row>
    <row r="15" s="26" customFormat="true" ht="14" hidden="false" customHeight="false" outlineLevel="0" collapsed="false">
      <c r="A15" s="13"/>
      <c r="B15" s="14"/>
      <c r="C15" s="15" t="n">
        <v>10</v>
      </c>
      <c r="D15" s="16" t="s">
        <v>48</v>
      </c>
      <c r="E15" s="17" t="s">
        <v>49</v>
      </c>
      <c r="F15" s="18" t="s">
        <v>34</v>
      </c>
      <c r="G15" s="18"/>
      <c r="H15" s="17" t="n">
        <f aca="false">I15/18</f>
        <v>4</v>
      </c>
      <c r="I15" s="19" t="n">
        <f aca="false">J15+K15</f>
        <v>72</v>
      </c>
      <c r="J15" s="18" t="n">
        <v>72</v>
      </c>
      <c r="K15" s="18" t="n">
        <v>0</v>
      </c>
      <c r="L15" s="27" t="n">
        <v>2</v>
      </c>
      <c r="M15" s="20" t="str">
        <f aca="false">IF($L15=M$3,(IF(OR($F15="A",$G15="√"),$I15/M$5,$J15/M$5)),"")</f>
        <v/>
      </c>
      <c r="N15" s="20" t="n">
        <f aca="false">IF($L15=N$3,(IF(OR($F15="A",$G15="√"),$I15/N$5,$J15/N$5)),"")</f>
        <v>4</v>
      </c>
      <c r="O15" s="20" t="str">
        <f aca="false">IF($L15=O$3,(IF(OR($F15="A",$G15="√"),$I15/O$5,$J15/O$5)),"")</f>
        <v/>
      </c>
      <c r="P15" s="20" t="str">
        <f aca="false">IF($L15=P$3,(IF(OR($F15="A",$G15="√"),$I15/P$5,$J15/P$5)),"")</f>
        <v/>
      </c>
      <c r="Q15" s="20" t="str">
        <f aca="false">IF($L15=Q$3,(IF(OR($F15="A",$G15="√"),$I15/Q$5,$J15/Q$5)),"")</f>
        <v/>
      </c>
      <c r="R15" s="20" t="str">
        <f aca="false">IF($L15=R$3,(IF(OR($F15="A",$G15="√"),$I15/R$5,$J15/R$5)),"")</f>
        <v/>
      </c>
      <c r="S15" s="20" t="str">
        <f aca="false">IF($L15=S$3,(IF(OR($F15="A",$G15="√"),$I15/S$5,$J15/S$5)),"")</f>
        <v/>
      </c>
      <c r="T15" s="20" t="str">
        <f aca="false">IF($L15=T$3,(IF(OR($F15="A",$G15="√"),$I15/T$5,$J15/T$5)),"")</f>
        <v/>
      </c>
      <c r="U15" s="20" t="str">
        <f aca="false">IF($L15=U$3,(IF(OR($F15="A",$G15="√"),$I15/U$5,$J15/U$5)),"")</f>
        <v/>
      </c>
      <c r="V15" s="20" t="str">
        <f aca="false">IF($L15=V$3,(IF(OR($F15="A",$G15="√"),$I15/V$5,$J15/V$5)),"")</f>
        <v/>
      </c>
      <c r="W15" s="30" t="s">
        <v>30</v>
      </c>
      <c r="X15" s="23" t="s">
        <v>31</v>
      </c>
      <c r="Y15" s="24"/>
      <c r="Z15" s="25"/>
    </row>
    <row r="16" s="26" customFormat="true" ht="14" hidden="false" customHeight="false" outlineLevel="0" collapsed="false">
      <c r="A16" s="13"/>
      <c r="B16" s="14"/>
      <c r="C16" s="15" t="n">
        <v>11</v>
      </c>
      <c r="D16" s="16" t="s">
        <v>50</v>
      </c>
      <c r="E16" s="17" t="s">
        <v>51</v>
      </c>
      <c r="F16" s="18" t="s">
        <v>34</v>
      </c>
      <c r="G16" s="18"/>
      <c r="H16" s="17" t="n">
        <f aca="false">I16/18</f>
        <v>4</v>
      </c>
      <c r="I16" s="19" t="n">
        <f aca="false">J16+K16</f>
        <v>72</v>
      </c>
      <c r="J16" s="18" t="n">
        <v>72</v>
      </c>
      <c r="K16" s="18" t="n">
        <v>0</v>
      </c>
      <c r="L16" s="27" t="n">
        <v>2</v>
      </c>
      <c r="M16" s="20" t="str">
        <f aca="false">IF($L16=M$3,(IF(OR($F16="A",$G16="√"),$I16/M$5,$J16/M$5)),"")</f>
        <v/>
      </c>
      <c r="N16" s="20" t="n">
        <f aca="false">IF($L16=N$3,(IF(OR($F16="A",$G16="√"),$I16/N$5,$J16/N$5)),"")</f>
        <v>4</v>
      </c>
      <c r="O16" s="20" t="str">
        <f aca="false">IF($L16=O$3,(IF(OR($F16="A",$G16="√"),$I16/O$5,$J16/O$5)),"")</f>
        <v/>
      </c>
      <c r="P16" s="20" t="str">
        <f aca="false">IF($L16=P$3,(IF(OR($F16="A",$G16="√"),$I16/P$5,$J16/P$5)),"")</f>
        <v/>
      </c>
      <c r="Q16" s="20" t="str">
        <f aca="false">IF($L16=Q$3,(IF(OR($F16="A",$G16="√"),$I16/Q$5,$J16/Q$5)),"")</f>
        <v/>
      </c>
      <c r="R16" s="20" t="str">
        <f aca="false">IF($L16=R$3,(IF(OR($F16="A",$G16="√"),$I16/R$5,$J16/R$5)),"")</f>
        <v/>
      </c>
      <c r="S16" s="20" t="str">
        <f aca="false">IF($L16=S$3,(IF(OR($F16="A",$G16="√"),$I16/S$5,$J16/S$5)),"")</f>
        <v/>
      </c>
      <c r="T16" s="20" t="str">
        <f aca="false">IF($L16=T$3,(IF(OR($F16="A",$G16="√"),$I16/T$5,$J16/T$5)),"")</f>
        <v/>
      </c>
      <c r="U16" s="20" t="str">
        <f aca="false">IF($L16=U$3,(IF(OR($F16="A",$G16="√"),$I16/U$5,$J16/U$5)),"")</f>
        <v/>
      </c>
      <c r="V16" s="20" t="str">
        <f aca="false">IF($L16=V$3,(IF(OR($F16="A",$G16="√"),$I16/V$5,$J16/V$5)),"")</f>
        <v/>
      </c>
      <c r="W16" s="30" t="s">
        <v>30</v>
      </c>
      <c r="X16" s="23" t="s">
        <v>31</v>
      </c>
      <c r="Y16" s="24"/>
      <c r="Z16" s="25"/>
    </row>
    <row r="17" s="26" customFormat="true" ht="14" hidden="false" customHeight="false" outlineLevel="0" collapsed="false">
      <c r="A17" s="13"/>
      <c r="B17" s="14"/>
      <c r="C17" s="15" t="n">
        <v>12</v>
      </c>
      <c r="D17" s="16" t="s">
        <v>52</v>
      </c>
      <c r="E17" s="17" t="s">
        <v>53</v>
      </c>
      <c r="F17" s="18" t="s">
        <v>34</v>
      </c>
      <c r="G17" s="18"/>
      <c r="H17" s="17" t="n">
        <f aca="false">I17/18</f>
        <v>4</v>
      </c>
      <c r="I17" s="19" t="n">
        <f aca="false">J17+K17</f>
        <v>72</v>
      </c>
      <c r="J17" s="18" t="n">
        <v>72</v>
      </c>
      <c r="K17" s="18" t="n">
        <v>0</v>
      </c>
      <c r="L17" s="27" t="n">
        <v>2</v>
      </c>
      <c r="M17" s="20" t="str">
        <f aca="false">IF($L17=M$3,(IF(OR($F17="A",$G17="√"),$I17/M$5,$J17/M$5)),"")</f>
        <v/>
      </c>
      <c r="N17" s="20" t="n">
        <f aca="false">IF($L17=N$3,(IF(OR($F17="A",$G17="√"),$I17/N$5,$J17/N$5)),"")</f>
        <v>4</v>
      </c>
      <c r="O17" s="20" t="str">
        <f aca="false">IF($L17=O$3,(IF(OR($F17="A",$G17="√"),$I17/O$5,$J17/O$5)),"")</f>
        <v/>
      </c>
      <c r="P17" s="20" t="str">
        <f aca="false">IF($L17=P$3,(IF(OR($F17="A",$G17="√"),$I17/P$5,$J17/P$5)),"")</f>
        <v/>
      </c>
      <c r="Q17" s="20" t="str">
        <f aca="false">IF($L17=Q$3,(IF(OR($F17="A",$G17="√"),$I17/Q$5,$J17/Q$5)),"")</f>
        <v/>
      </c>
      <c r="R17" s="20" t="str">
        <f aca="false">IF($L17=R$3,(IF(OR($F17="A",$G17="√"),$I17/R$5,$J17/R$5)),"")</f>
        <v/>
      </c>
      <c r="S17" s="20" t="str">
        <f aca="false">IF($L17=S$3,(IF(OR($F17="A",$G17="√"),$I17/S$5,$J17/S$5)),"")</f>
        <v/>
      </c>
      <c r="T17" s="20" t="str">
        <f aca="false">IF($L17=T$3,(IF(OR($F17="A",$G17="√"),$I17/T$5,$J17/T$5)),"")</f>
        <v/>
      </c>
      <c r="U17" s="20" t="str">
        <f aca="false">IF($L17=U$3,(IF(OR($F17="A",$G17="√"),$I17/U$5,$J17/U$5)),"")</f>
        <v/>
      </c>
      <c r="V17" s="20" t="str">
        <f aca="false">IF($L17=V$3,(IF(OR($F17="A",$G17="√"),$I17/V$5,$J17/V$5)),"")</f>
        <v/>
      </c>
      <c r="W17" s="30" t="s">
        <v>30</v>
      </c>
      <c r="X17" s="23" t="s">
        <v>31</v>
      </c>
      <c r="Y17" s="24"/>
      <c r="Z17" s="25"/>
    </row>
    <row r="18" s="26" customFormat="true" ht="14" hidden="false" customHeight="false" outlineLevel="0" collapsed="false">
      <c r="A18" s="13"/>
      <c r="B18" s="14"/>
      <c r="C18" s="15" t="n">
        <v>13</v>
      </c>
      <c r="D18" s="16" t="s">
        <v>54</v>
      </c>
      <c r="E18" s="17" t="s">
        <v>55</v>
      </c>
      <c r="F18" s="18" t="s">
        <v>29</v>
      </c>
      <c r="G18" s="18"/>
      <c r="H18" s="17" t="n">
        <f aca="false">I18/18</f>
        <v>2</v>
      </c>
      <c r="I18" s="19" t="n">
        <f aca="false">J18+K18</f>
        <v>36</v>
      </c>
      <c r="J18" s="18" t="n">
        <v>26</v>
      </c>
      <c r="K18" s="18" t="n">
        <v>10</v>
      </c>
      <c r="L18" s="27" t="n">
        <v>2</v>
      </c>
      <c r="M18" s="20" t="str">
        <f aca="false">IF($L18=M$3,(IF(OR($F18="A",$G18="√"),$I18/M$5,$J18/M$5)),"")</f>
        <v/>
      </c>
      <c r="N18" s="20" t="n">
        <f aca="false">I18/N5</f>
        <v>2</v>
      </c>
      <c r="O18" s="20"/>
      <c r="P18" s="20"/>
      <c r="Q18" s="20"/>
      <c r="R18" s="20"/>
      <c r="S18" s="20"/>
      <c r="T18" s="20"/>
      <c r="U18" s="20"/>
      <c r="V18" s="20"/>
      <c r="W18" s="31" t="s">
        <v>24</v>
      </c>
      <c r="X18" s="32" t="s">
        <v>45</v>
      </c>
      <c r="Y18" s="24"/>
      <c r="Z18" s="25"/>
    </row>
    <row r="19" s="26" customFormat="true" ht="14" hidden="false" customHeight="false" outlineLevel="0" collapsed="false">
      <c r="A19" s="13"/>
      <c r="B19" s="14"/>
      <c r="C19" s="15" t="n">
        <v>14</v>
      </c>
      <c r="D19" s="16" t="s">
        <v>56</v>
      </c>
      <c r="E19" s="17" t="s">
        <v>57</v>
      </c>
      <c r="F19" s="18" t="s">
        <v>34</v>
      </c>
      <c r="G19" s="18"/>
      <c r="H19" s="17" t="n">
        <f aca="false">I19/18</f>
        <v>4</v>
      </c>
      <c r="I19" s="19" t="n">
        <f aca="false">J19+K19</f>
        <v>72</v>
      </c>
      <c r="J19" s="18" t="n">
        <v>72</v>
      </c>
      <c r="K19" s="18" t="n">
        <v>0</v>
      </c>
      <c r="L19" s="27" t="n">
        <v>2</v>
      </c>
      <c r="M19" s="20" t="str">
        <f aca="false">IF($L19=M$3,(IF(OR($F19="A",$G19="√"),$I19/M$5,$J19/M$5)),"")</f>
        <v/>
      </c>
      <c r="N19" s="20" t="n">
        <f aca="false">IF($L19=N$3,(IF(OR($F19="A",$G19="√"),$I19/N$5,$J19/N$5)),"")</f>
        <v>4</v>
      </c>
      <c r="O19" s="20" t="str">
        <f aca="false">IF($L19=O$3,(IF(OR($F19="A",$G19="√"),$I19/O$5,$J19/O$5)),"")</f>
        <v/>
      </c>
      <c r="P19" s="20" t="str">
        <f aca="false">IF($L19=P$3,(IF(OR($F19="A",$G19="√"),$I19/P$5,$J19/P$5)),"")</f>
        <v/>
      </c>
      <c r="Q19" s="20" t="str">
        <f aca="false">IF($L19=Q$3,(IF(OR($F19="A",$G19="√"),$I19/Q$5,$J19/Q$5)),"")</f>
        <v/>
      </c>
      <c r="R19" s="20" t="str">
        <f aca="false">IF($L19=R$3,(IF(OR($F19="A",$G19="√"),$I19/R$5,$J19/R$5)),"")</f>
        <v/>
      </c>
      <c r="S19" s="20" t="str">
        <f aca="false">IF($L19=S$3,(IF(OR($F19="A",$G19="√"),$I19/S$5,$J19/S$5)),"")</f>
        <v/>
      </c>
      <c r="T19" s="20" t="str">
        <f aca="false">IF($L19=T$3,(IF(OR($F19="A",$G19="√"),$I19/T$5,$J19/T$5)),"")</f>
        <v/>
      </c>
      <c r="U19" s="20" t="str">
        <f aca="false">IF($L19=U$3,(IF(OR($F19="A",$G19="√"),$I19/U$5,$J19/U$5)),"")</f>
        <v/>
      </c>
      <c r="V19" s="20" t="str">
        <f aca="false">IF($L19=V$3,(IF(OR($F19="A",$G19="√"),$I19/V$5,$J19/V$5)),"")</f>
        <v/>
      </c>
      <c r="W19" s="30" t="s">
        <v>30</v>
      </c>
      <c r="X19" s="23" t="s">
        <v>31</v>
      </c>
      <c r="Y19" s="24"/>
      <c r="Z19" s="25"/>
    </row>
    <row r="20" s="26" customFormat="true" ht="14" hidden="false" customHeight="false" outlineLevel="0" collapsed="false">
      <c r="A20" s="13"/>
      <c r="B20" s="14"/>
      <c r="C20" s="15" t="n">
        <v>15</v>
      </c>
      <c r="D20" s="16" t="s">
        <v>58</v>
      </c>
      <c r="E20" s="17" t="s">
        <v>59</v>
      </c>
      <c r="F20" s="18" t="s">
        <v>22</v>
      </c>
      <c r="G20" s="33"/>
      <c r="H20" s="17" t="n">
        <f aca="false">I20/18</f>
        <v>2</v>
      </c>
      <c r="I20" s="19" t="n">
        <f aca="false">J20+K20</f>
        <v>36</v>
      </c>
      <c r="J20" s="18" t="n">
        <v>18</v>
      </c>
      <c r="K20" s="18" t="n">
        <v>18</v>
      </c>
      <c r="L20" s="18" t="n">
        <v>4</v>
      </c>
      <c r="M20" s="20" t="str">
        <f aca="false">IF($L20=M$3,(IF(OR($F20="A",$G20="√"),$I20/M$5,$J20/M$5)),"")</f>
        <v/>
      </c>
      <c r="N20" s="20" t="str">
        <f aca="false">IF($L20=N$3,(IF(OR($F20="A",$G20="√"),$I20/N$5,$J20/N$5)),"")</f>
        <v/>
      </c>
      <c r="O20" s="20" t="str">
        <f aca="false">IF($L20=O$3,(IF(OR($F20="A",$G20="√"),$I20/O$5,$J20/O$5)),"")</f>
        <v/>
      </c>
      <c r="P20" s="20" t="n">
        <f aca="false">I20/P5</f>
        <v>2.25</v>
      </c>
      <c r="Q20" s="20"/>
      <c r="R20" s="20" t="str">
        <f aca="false">IF($L20=R$3,(IF(OR($F20="A",$G20="√"),$I20/R$5,$J20/R$5)),"")</f>
        <v/>
      </c>
      <c r="S20" s="20" t="str">
        <f aca="false">IF($L20=S$3,(IF(OR($F20="A",$G20="√"),$I20/S$5,$J20/S$5)),"")</f>
        <v/>
      </c>
      <c r="T20" s="20" t="str">
        <f aca="false">IF($L20=T$3,(IF(OR($F20="A",$G20="√"),$I20/T$5,$J20/T$5)),"")</f>
        <v/>
      </c>
      <c r="U20" s="20" t="str">
        <f aca="false">IF($L20=U$3,(IF(OR($F20="A",$G20="√"),$I20/U$5,$J20/U$5)),"")</f>
        <v/>
      </c>
      <c r="V20" s="20" t="str">
        <f aca="false">IF($L20=V$3,(IF(OR($F20="A",$G20="√"),$I20/V$5,$J20/V$5)),"")</f>
        <v/>
      </c>
      <c r="W20" s="30" t="s">
        <v>30</v>
      </c>
      <c r="X20" s="23" t="s">
        <v>31</v>
      </c>
      <c r="Y20" s="24"/>
      <c r="Z20" s="25"/>
    </row>
    <row r="21" s="26" customFormat="true" ht="14" hidden="false" customHeight="false" outlineLevel="0" collapsed="false">
      <c r="A21" s="13"/>
      <c r="B21" s="14"/>
      <c r="C21" s="15" t="n">
        <v>16</v>
      </c>
      <c r="D21" s="16" t="s">
        <v>60</v>
      </c>
      <c r="E21" s="17" t="s">
        <v>61</v>
      </c>
      <c r="F21" s="18" t="s">
        <v>22</v>
      </c>
      <c r="G21" s="18"/>
      <c r="H21" s="17" t="n">
        <f aca="false">I21/18</f>
        <v>2</v>
      </c>
      <c r="I21" s="19" t="n">
        <f aca="false">J21+K21</f>
        <v>36</v>
      </c>
      <c r="J21" s="18" t="n">
        <v>2</v>
      </c>
      <c r="K21" s="18" t="n">
        <v>34</v>
      </c>
      <c r="L21" s="27" t="n">
        <v>3</v>
      </c>
      <c r="M21" s="20" t="str">
        <f aca="false">IF($L21=M$3,(IF(OR($F21="A",$G21="√"),$I21/M$5,$J21/M$5)),"")</f>
        <v/>
      </c>
      <c r="N21" s="20" t="str">
        <f aca="false">IF($L21=N$3,(IF(OR($F21="A",$G21="√"),$I21/N$5,$J21/N$5)),"")</f>
        <v/>
      </c>
      <c r="O21" s="20" t="n">
        <v>2</v>
      </c>
      <c r="P21" s="20" t="str">
        <f aca="false">IF($L21=P$3,(IF(OR($F21="A",$G21="√"),$I21/P$5,$J21/P$5)),"")</f>
        <v/>
      </c>
      <c r="Q21" s="20" t="str">
        <f aca="false">IF($L21=Q$3,(IF(OR($F21="A",$G21="√"),$I21/Q$5,$J21/Q$5)),"")</f>
        <v/>
      </c>
      <c r="R21" s="20" t="str">
        <f aca="false">IF($L21=R$3,(IF(OR($F21="A",$G21="√"),$I21/R$5,$J21/R$5)),"")</f>
        <v/>
      </c>
      <c r="S21" s="20" t="str">
        <f aca="false">IF($L21=S$3,(IF(OR($F21="A",$G21="√"),$I21/S$5,$J21/S$5)),"")</f>
        <v/>
      </c>
      <c r="T21" s="20" t="str">
        <f aca="false">IF($L21=T$3,(IF(OR($F21="A",$G21="√"),$I21/T$5,$J21/T$5)),"")</f>
        <v/>
      </c>
      <c r="U21" s="20" t="str">
        <f aca="false">IF($L21=U$3,(IF(OR($F21="A",$G21="√"),$I21/U$5,$J21/U$5)),"")</f>
        <v/>
      </c>
      <c r="V21" s="20" t="str">
        <f aca="false">IF($L21=V$3,(IF(OR($F21="A",$G21="√"),$I21/V$5,$J21/V$5)),"")</f>
        <v/>
      </c>
      <c r="W21" s="30" t="s">
        <v>30</v>
      </c>
      <c r="X21" s="23" t="s">
        <v>31</v>
      </c>
      <c r="Y21" s="24"/>
      <c r="Z21" s="25"/>
    </row>
    <row r="22" s="26" customFormat="true" ht="14" hidden="false" customHeight="false" outlineLevel="0" collapsed="false">
      <c r="A22" s="13"/>
      <c r="B22" s="14"/>
      <c r="C22" s="15" t="n">
        <v>17</v>
      </c>
      <c r="D22" s="16" t="s">
        <v>62</v>
      </c>
      <c r="E22" s="17" t="s">
        <v>63</v>
      </c>
      <c r="F22" s="18" t="s">
        <v>34</v>
      </c>
      <c r="G22" s="18"/>
      <c r="H22" s="17" t="n">
        <f aca="false">I22/18</f>
        <v>4</v>
      </c>
      <c r="I22" s="19" t="n">
        <f aca="false">J22+K22</f>
        <v>72</v>
      </c>
      <c r="J22" s="18" t="n">
        <v>72</v>
      </c>
      <c r="K22" s="18" t="n">
        <v>0</v>
      </c>
      <c r="L22" s="27" t="n">
        <v>3</v>
      </c>
      <c r="M22" s="20" t="str">
        <f aca="false">IF($L22=M$3,(IF(OR($F22="A",$G22="√"),$I22/M$5,$J22/M$5)),"")</f>
        <v/>
      </c>
      <c r="N22" s="20" t="str">
        <f aca="false">IF($L22=N$3,(IF(OR($F22="A",$G22="√"),$I22/N$5,$J22/N$5)),"")</f>
        <v/>
      </c>
      <c r="O22" s="20" t="n">
        <f aca="false">IF($L22=O$3,(IF(OR($F22="A",$G22="√"),$I22/O$5,$J22/O$5)),"")</f>
        <v>4</v>
      </c>
      <c r="P22" s="20" t="str">
        <f aca="false">IF($L22=P$3,(IF(OR($F22="A",$G22="√"),$I22/P$5,$J22/P$5)),"")</f>
        <v/>
      </c>
      <c r="Q22" s="20" t="str">
        <f aca="false">IF($L22=Q$3,(IF(OR($F22="A",$G22="√"),$I22/Q$5,$J22/Q$5)),"")</f>
        <v/>
      </c>
      <c r="R22" s="20" t="str">
        <f aca="false">IF($L22=R$3,(IF(OR($F22="A",$G22="√"),$I22/R$5,$J22/R$5)),"")</f>
        <v/>
      </c>
      <c r="S22" s="20" t="str">
        <f aca="false">IF($L22=S$3,(IF(OR($F22="A",$G22="√"),$I22/S$5,$J22/S$5)),"")</f>
        <v/>
      </c>
      <c r="T22" s="20" t="str">
        <f aca="false">IF($L22=T$3,(IF(OR($F22="A",$G22="√"),$I22/T$5,$J22/T$5)),"")</f>
        <v/>
      </c>
      <c r="U22" s="20" t="str">
        <f aca="false">IF($L22=U$3,(IF(OR($F22="A",$G22="√"),$I22/U$5,$J22/U$5)),"")</f>
        <v/>
      </c>
      <c r="V22" s="20" t="str">
        <f aca="false">IF($L22=V$3,(IF(OR($F22="A",$G22="√"),$I22/V$5,$J22/V$5)),"")</f>
        <v/>
      </c>
      <c r="W22" s="30" t="s">
        <v>30</v>
      </c>
      <c r="X22" s="23" t="s">
        <v>31</v>
      </c>
      <c r="Y22" s="24"/>
      <c r="Z22" s="25"/>
    </row>
    <row r="23" s="26" customFormat="true" ht="14" hidden="false" customHeight="false" outlineLevel="0" collapsed="false">
      <c r="A23" s="13"/>
      <c r="B23" s="14"/>
      <c r="C23" s="15" t="n">
        <v>18</v>
      </c>
      <c r="D23" s="16" t="s">
        <v>64</v>
      </c>
      <c r="E23" s="17" t="s">
        <v>65</v>
      </c>
      <c r="F23" s="18" t="s">
        <v>34</v>
      </c>
      <c r="G23" s="18"/>
      <c r="H23" s="17" t="n">
        <f aca="false">I23/18</f>
        <v>1</v>
      </c>
      <c r="I23" s="19" t="n">
        <f aca="false">J23+K23</f>
        <v>18</v>
      </c>
      <c r="J23" s="18" t="n">
        <v>18</v>
      </c>
      <c r="K23" s="18" t="n">
        <v>0</v>
      </c>
      <c r="L23" s="27" t="n">
        <v>3</v>
      </c>
      <c r="M23" s="20" t="str">
        <f aca="false">IF($L23=M$3,(IF(OR($F23="A",$G23="√"),$I23/M$5,$J23/M$5)),"")</f>
        <v/>
      </c>
      <c r="N23" s="20" t="str">
        <f aca="false">IF($L23=N$3,(IF(OR($F23="A",$G23="√"),$I23/N$5,$J23/N$5)),"")</f>
        <v/>
      </c>
      <c r="O23" s="20" t="n">
        <f aca="false">IF($L23=O$3,(IF(OR($F23="A",$G23="√"),$I23/O$5,$J23/O$5)),"")</f>
        <v>1</v>
      </c>
      <c r="P23" s="20" t="str">
        <f aca="false">IF($L23=P$3,(IF(OR($F23="A",$G23="√"),$I23/P$5,$J23/P$5)),"")</f>
        <v/>
      </c>
      <c r="Q23" s="20" t="str">
        <f aca="false">IF($L23=Q$3,(IF(OR($F23="A",$G23="√"),$I23/Q$5,$J23/Q$5)),"")</f>
        <v/>
      </c>
      <c r="R23" s="20" t="str">
        <f aca="false">IF($L23=R$3,(IF(OR($F23="A",$G23="√"),$I23/R$5,$J23/R$5)),"")</f>
        <v/>
      </c>
      <c r="S23" s="20" t="str">
        <f aca="false">IF($L23=S$3,(IF(OR($F23="A",$G23="√"),$I23/S$5,$J23/S$5)),"")</f>
        <v/>
      </c>
      <c r="T23" s="20" t="str">
        <f aca="false">IF($L23=T$3,(IF(OR($F23="A",$G23="√"),$I23/T$5,$J23/T$5)),"")</f>
        <v/>
      </c>
      <c r="U23" s="20" t="str">
        <f aca="false">IF($L23=U$3,(IF(OR($F23="A",$G23="√"),$I23/U$5,$J23/U$5)),"")</f>
        <v/>
      </c>
      <c r="V23" s="20" t="str">
        <f aca="false">IF($L23=V$3,(IF(OR($F23="A",$G23="√"),$I23/V$5,$J23/V$5)),"")</f>
        <v/>
      </c>
      <c r="W23" s="28" t="s">
        <v>24</v>
      </c>
      <c r="X23" s="23" t="s">
        <v>31</v>
      </c>
      <c r="Y23" s="24"/>
      <c r="Z23" s="25"/>
    </row>
    <row r="24" s="26" customFormat="true" ht="14" hidden="false" customHeight="false" outlineLevel="0" collapsed="false">
      <c r="A24" s="13"/>
      <c r="B24" s="14"/>
      <c r="C24" s="15" t="n">
        <v>19</v>
      </c>
      <c r="D24" s="16" t="s">
        <v>66</v>
      </c>
      <c r="E24" s="17" t="s">
        <v>67</v>
      </c>
      <c r="F24" s="18" t="s">
        <v>29</v>
      </c>
      <c r="G24" s="18"/>
      <c r="H24" s="17" t="n">
        <f aca="false">I24/18</f>
        <v>2</v>
      </c>
      <c r="I24" s="19" t="n">
        <f aca="false">J24+K24</f>
        <v>36</v>
      </c>
      <c r="J24" s="18" t="n">
        <v>28</v>
      </c>
      <c r="K24" s="18" t="n">
        <v>8</v>
      </c>
      <c r="L24" s="27" t="n">
        <v>3</v>
      </c>
      <c r="M24" s="20" t="str">
        <f aca="false">IF($L24=M$3,(IF(OR($F24="A",$G24="√"),$I24/M$5,$J24/M$5)),"")</f>
        <v/>
      </c>
      <c r="N24" s="20" t="str">
        <f aca="false">IF($L24=N$3,(IF(OR($F24="A",$G24="√"),$I24/N$5,$J24/N$5)),"")</f>
        <v/>
      </c>
      <c r="O24" s="20" t="n">
        <f aca="false">I24/O5</f>
        <v>2</v>
      </c>
      <c r="P24" s="20" t="str">
        <f aca="false">IF($L24=P$3,(IF(OR($F24="A",$G24="√"),$I24/P$5,$J24/P$5)),"")</f>
        <v/>
      </c>
      <c r="Q24" s="20" t="str">
        <f aca="false">IF($L24=Q$3,(IF(OR($F24="A",$G24="√"),$I24/Q$5,$J24/Q$5)),"")</f>
        <v/>
      </c>
      <c r="R24" s="20" t="str">
        <f aca="false">IF($L24=R$3,(IF(OR($F24="A",$G24="√"),$I24/R$5,$J24/R$5)),"")</f>
        <v/>
      </c>
      <c r="S24" s="20" t="str">
        <f aca="false">IF($L24=S$3,(IF(OR($F24="A",$G24="√"),$I24/S$5,$J24/S$5)),"")</f>
        <v/>
      </c>
      <c r="T24" s="20" t="str">
        <f aca="false">IF($L24=T$3,(IF(OR($F24="A",$G24="√"),$I24/T$5,$J24/T$5)),"")</f>
        <v/>
      </c>
      <c r="U24" s="20" t="str">
        <f aca="false">IF($L24=U$3,(IF(OR($F24="A",$G24="√"),$I24/U$5,$J24/U$5)),"")</f>
        <v/>
      </c>
      <c r="V24" s="20" t="str">
        <f aca="false">IF($L24=V$3,(IF(OR($F24="A",$G24="√"),$I24/V$5,$J24/V$5)),"")</f>
        <v/>
      </c>
      <c r="W24" s="28" t="s">
        <v>30</v>
      </c>
      <c r="X24" s="34" t="s">
        <v>45</v>
      </c>
      <c r="Y24" s="24"/>
      <c r="Z24" s="25"/>
    </row>
    <row r="25" s="26" customFormat="true" ht="14" hidden="false" customHeight="false" outlineLevel="0" collapsed="false">
      <c r="A25" s="13"/>
      <c r="B25" s="14"/>
      <c r="C25" s="15" t="n">
        <v>20</v>
      </c>
      <c r="D25" s="16" t="s">
        <v>68</v>
      </c>
      <c r="E25" s="17" t="s">
        <v>69</v>
      </c>
      <c r="F25" s="18" t="s">
        <v>22</v>
      </c>
      <c r="G25" s="18"/>
      <c r="H25" s="17" t="n">
        <f aca="false">I25/18</f>
        <v>2</v>
      </c>
      <c r="I25" s="19" t="n">
        <f aca="false">J25+K25</f>
        <v>36</v>
      </c>
      <c r="J25" s="18" t="n">
        <v>2</v>
      </c>
      <c r="K25" s="18" t="n">
        <v>34</v>
      </c>
      <c r="L25" s="27" t="n">
        <v>4</v>
      </c>
      <c r="M25" s="20" t="str">
        <f aca="false">IF($L25=M$3,(IF(OR($F25="A",$G25="√"),$I25/M$5,$J25/M$5)),"")</f>
        <v/>
      </c>
      <c r="N25" s="20" t="str">
        <f aca="false">IF($L25=N$3,(IF(OR($F25="A",$G25="√"),$I25/N$5,$J25/N$5)),"")</f>
        <v/>
      </c>
      <c r="O25" s="20" t="str">
        <f aca="false">IF($L25=O$3,(IF(OR($F25="A",$G25="√"),$I25/O$5,$J25/O$5)),"")</f>
        <v/>
      </c>
      <c r="P25" s="20" t="n">
        <f aca="false">I25/P5</f>
        <v>2.25</v>
      </c>
      <c r="Q25" s="20" t="str">
        <f aca="false">IF($L25=Q$3,(IF(OR($F25="A",$G25="√"),$I25/Q$5,$J25/Q$5)),"")</f>
        <v/>
      </c>
      <c r="R25" s="20" t="str">
        <f aca="false">IF($L25=R$3,(IF(OR($F25="A",$G25="√"),$I25/R$5,$J25/R$5)),"")</f>
        <v/>
      </c>
      <c r="S25" s="20" t="str">
        <f aca="false">IF($L25=S$3,(IF(OR($F25="A",$G25="√"),$I25/S$5,$J25/S$5)),"")</f>
        <v/>
      </c>
      <c r="T25" s="20" t="str">
        <f aca="false">IF($L25=T$3,(IF(OR($F25="A",$G25="√"),$I25/T$5,$J25/T$5)),"")</f>
        <v/>
      </c>
      <c r="U25" s="20" t="str">
        <f aca="false">IF($L25=U$3,(IF(OR($F25="A",$G25="√"),$I25/U$5,$J25/U$5)),"")</f>
        <v/>
      </c>
      <c r="V25" s="20" t="str">
        <f aca="false">IF($L25=V$3,(IF(OR($F25="A",$G25="√"),$I25/V$5,$J25/V$5)),"")</f>
        <v/>
      </c>
      <c r="W25" s="22" t="s">
        <v>30</v>
      </c>
      <c r="X25" s="23" t="s">
        <v>31</v>
      </c>
      <c r="Y25" s="24"/>
      <c r="Z25" s="25"/>
    </row>
    <row r="26" s="26" customFormat="true" ht="14" hidden="false" customHeight="false" outlineLevel="0" collapsed="false">
      <c r="A26" s="13"/>
      <c r="B26" s="14"/>
      <c r="C26" s="15" t="n">
        <v>21</v>
      </c>
      <c r="D26" s="16" t="s">
        <v>70</v>
      </c>
      <c r="E26" s="17" t="s">
        <v>71</v>
      </c>
      <c r="F26" s="18" t="s">
        <v>29</v>
      </c>
      <c r="G26" s="18"/>
      <c r="H26" s="17" t="n">
        <f aca="false">I26/18</f>
        <v>2</v>
      </c>
      <c r="I26" s="19" t="n">
        <f aca="false">J26+K26</f>
        <v>36</v>
      </c>
      <c r="J26" s="18" t="n">
        <v>32</v>
      </c>
      <c r="K26" s="18" t="n">
        <v>4</v>
      </c>
      <c r="L26" s="27" t="n">
        <v>4</v>
      </c>
      <c r="M26" s="20" t="str">
        <f aca="false">IF($L26=M$3,(IF(OR($F26="A",$G26="√"),$I26/M$5,$J26/M$5)),"")</f>
        <v/>
      </c>
      <c r="N26" s="20" t="str">
        <f aca="false">IF($L26=N$3,(IF(OR($F26="A",$G26="√"),$I26/N$5,$J26/N$5)),"")</f>
        <v/>
      </c>
      <c r="O26" s="20" t="str">
        <f aca="false">IF($L26=O$3,(IF(OR($F26="A",$G26="√"),$I26/O$5,$J26/O$5)),"")</f>
        <v/>
      </c>
      <c r="P26" s="20" t="n">
        <f aca="false">I26/P5</f>
        <v>2.25</v>
      </c>
      <c r="Q26" s="20"/>
      <c r="R26" s="20"/>
      <c r="S26" s="20"/>
      <c r="T26" s="20"/>
      <c r="U26" s="20"/>
      <c r="V26" s="20"/>
      <c r="W26" s="22" t="s">
        <v>30</v>
      </c>
      <c r="X26" s="23" t="s">
        <v>45</v>
      </c>
      <c r="Y26" s="24"/>
      <c r="Z26" s="25"/>
    </row>
    <row r="27" s="26" customFormat="true" ht="14" hidden="false" customHeight="false" outlineLevel="0" collapsed="false">
      <c r="A27" s="13"/>
      <c r="B27" s="14"/>
      <c r="C27" s="15" t="n">
        <v>22</v>
      </c>
      <c r="D27" s="16" t="s">
        <v>72</v>
      </c>
      <c r="E27" s="17" t="s">
        <v>73</v>
      </c>
      <c r="F27" s="18" t="s">
        <v>74</v>
      </c>
      <c r="G27" s="18"/>
      <c r="H27" s="17" t="n">
        <f aca="false">I27/18</f>
        <v>2</v>
      </c>
      <c r="I27" s="19" t="n">
        <f aca="false">J27+K27</f>
        <v>36</v>
      </c>
      <c r="J27" s="18" t="n">
        <v>18</v>
      </c>
      <c r="K27" s="18" t="n">
        <v>18</v>
      </c>
      <c r="L27" s="27" t="n">
        <v>5</v>
      </c>
      <c r="M27" s="20" t="str">
        <f aca="false">IF($L27=M$3,(IF(OR($F27="A",$G27="√"),$I27/M$5,$J27/M$5)),"")</f>
        <v/>
      </c>
      <c r="N27" s="20" t="str">
        <f aca="false">IF($L27=N$3,(IF(OR($F27="A",$G27="√"),$I27/N$5,$J27/N$5)),"")</f>
        <v/>
      </c>
      <c r="O27" s="20" t="str">
        <f aca="false">IF($L27=O$3,(IF(OR($F27="A",$G27="√"),$I27/O$5,$J27/O$5)),"")</f>
        <v/>
      </c>
      <c r="P27" s="20" t="str">
        <f aca="false">IF($L27=P$3,(IF(OR($F27="A",$G27="√"),$I27/P$5,$J27/P$5)),"")</f>
        <v/>
      </c>
      <c r="Q27" s="20" t="n">
        <f aca="false">I27/Q5</f>
        <v>2</v>
      </c>
      <c r="R27" s="20" t="str">
        <f aca="false">IF($L27=R$3,(IF(OR($F27="A",$G27="√"),$I27/R$5,$J27/R$5)),"")</f>
        <v/>
      </c>
      <c r="S27" s="20" t="str">
        <f aca="false">IF($L27=S$3,(IF(OR($F27="A",$G27="√"),$I27/S$5,$J27/S$5)),"")</f>
        <v/>
      </c>
      <c r="T27" s="20" t="str">
        <f aca="false">IF($L27=T$3,(IF(OR($F27="A",$G27="√"),$I27/T$5,$J27/T$5)),"")</f>
        <v/>
      </c>
      <c r="U27" s="20" t="str">
        <f aca="false">IF($L27=U$3,(IF(OR($F27="A",$G27="√"),$I27/U$5,$J27/U$5)),"")</f>
        <v/>
      </c>
      <c r="V27" s="20" t="str">
        <f aca="false">IF($L27=V$3,(IF(OR($F27="A",$G27="√"),$I27/V$5,$J27/V$5)),"")</f>
        <v/>
      </c>
      <c r="W27" s="22" t="s">
        <v>24</v>
      </c>
      <c r="X27" s="23" t="s">
        <v>31</v>
      </c>
      <c r="Y27" s="24"/>
      <c r="Z27" s="25"/>
    </row>
    <row r="28" s="26" customFormat="true" ht="14" hidden="false" customHeight="false" outlineLevel="0" collapsed="false">
      <c r="A28" s="13"/>
      <c r="B28" s="14"/>
      <c r="C28" s="15" t="n">
        <v>23</v>
      </c>
      <c r="D28" s="16" t="s">
        <v>75</v>
      </c>
      <c r="E28" s="17" t="s">
        <v>76</v>
      </c>
      <c r="F28" s="18" t="s">
        <v>29</v>
      </c>
      <c r="G28" s="18"/>
      <c r="H28" s="17" t="n">
        <f aca="false">I28/18</f>
        <v>3</v>
      </c>
      <c r="I28" s="19" t="n">
        <f aca="false">J28+K28</f>
        <v>54</v>
      </c>
      <c r="J28" s="18" t="n">
        <v>46</v>
      </c>
      <c r="K28" s="18" t="n">
        <v>8</v>
      </c>
      <c r="L28" s="18" t="n">
        <v>7</v>
      </c>
      <c r="M28" s="20" t="str">
        <f aca="false">IF($L28=M$3,(IF(OR($F28="A",$G28="√"),$I28/M$5,$J28/M$5)),"")</f>
        <v/>
      </c>
      <c r="N28" s="20" t="str">
        <f aca="false">IF($L28=N$3,(IF(OR($F28="A",$G28="√"),$I28/N$5,$J28/N$5)),"")</f>
        <v/>
      </c>
      <c r="O28" s="20" t="str">
        <f aca="false">IF($L28=O$3,(IF(OR($F28="A",$G28="√"),$I28/O$5,$J28/O$5)),"")</f>
        <v/>
      </c>
      <c r="P28" s="20" t="str">
        <f aca="false">IF($L28=P$3,(IF(OR($F28="A",$G28="√"),$I28/P$5,$J28/P$5)),"")</f>
        <v/>
      </c>
      <c r="Q28" s="20" t="str">
        <f aca="false">IF($L28=Q$3,(IF(OR($F28="A",$G28="√"),$I28/Q$5,$J28/Q$5)),"")</f>
        <v/>
      </c>
      <c r="R28" s="20" t="str">
        <f aca="false">IF($L28=R$3,(IF(OR($F28="A",$G28="√"),$I28/R$5,$J28/R$5)),"")</f>
        <v/>
      </c>
      <c r="S28" s="20" t="n">
        <f aca="false">I28/S5</f>
        <v>3</v>
      </c>
      <c r="T28" s="20" t="str">
        <f aca="false">IF($L28=T$3,(IF(OR($F28="A",$G28="√"),$I28/T$5,$J28/T$5)),"")</f>
        <v/>
      </c>
      <c r="U28" s="20" t="str">
        <f aca="false">IF($L28=U$3,(IF(OR($F28="A",$G28="√"),$I28/U$5,$J28/U$5)),"")</f>
        <v/>
      </c>
      <c r="V28" s="20" t="str">
        <f aca="false">IF($L28=V$3,(IF(OR($F28="A",$G28="√"),$I28/V$5,$J28/V$5)),"")</f>
        <v/>
      </c>
      <c r="W28" s="30" t="s">
        <v>30</v>
      </c>
      <c r="X28" s="23" t="s">
        <v>45</v>
      </c>
      <c r="Y28" s="24"/>
      <c r="Z28" s="25"/>
    </row>
    <row r="29" s="26" customFormat="true" ht="15" hidden="false" customHeight="false" outlineLevel="0" collapsed="false">
      <c r="A29" s="13"/>
      <c r="B29" s="14"/>
      <c r="C29" s="15" t="n">
        <v>24</v>
      </c>
      <c r="D29" s="16" t="s">
        <v>77</v>
      </c>
      <c r="E29" s="17" t="s">
        <v>78</v>
      </c>
      <c r="F29" s="18" t="s">
        <v>34</v>
      </c>
      <c r="G29" s="18"/>
      <c r="H29" s="17" t="n">
        <f aca="false">I29/18</f>
        <v>1</v>
      </c>
      <c r="I29" s="19" t="n">
        <f aca="false">J29+K29</f>
        <v>18</v>
      </c>
      <c r="J29" s="18" t="n">
        <v>18</v>
      </c>
      <c r="K29" s="18" t="n">
        <v>0</v>
      </c>
      <c r="L29" s="18" t="n">
        <v>7</v>
      </c>
      <c r="M29" s="20" t="str">
        <f aca="false">IF($L29=M$3,(IF(OR($F29="A",$G29="√"),$I29/M$5,$J29/M$5)),"")</f>
        <v/>
      </c>
      <c r="N29" s="20" t="str">
        <f aca="false">IF($L29=N$3,(IF(OR($F29="A",$G29="√"),$I29/N$5,$J29/N$5)),"")</f>
        <v/>
      </c>
      <c r="O29" s="20" t="str">
        <f aca="false">IF($L29=O$3,(IF(OR($F29="A",$G29="√"),$I29/O$5,$J29/O$5)),"")</f>
        <v/>
      </c>
      <c r="P29" s="20" t="str">
        <f aca="false">IF($L29=P$3,(IF(OR($F29="A",$G29="√"),$I29/P$5,$J29/P$5)),"")</f>
        <v/>
      </c>
      <c r="Q29" s="20" t="str">
        <f aca="false">IF($L29=Q$3,(IF(OR($F29="A",$G29="√"),$I29/Q$5,$J29/Q$5)),"")</f>
        <v/>
      </c>
      <c r="R29" s="20" t="str">
        <f aca="false">IF($L29=R$3,(IF(OR($F29="A",$G29="√"),$I29/R$5,$J29/R$5)),"")</f>
        <v/>
      </c>
      <c r="S29" s="20" t="n">
        <f aca="false">IF($L29=S$3,(IF(OR($F29="A",$G29="√"),$I29/S$5,$J29/S$5)),"")</f>
        <v>1</v>
      </c>
      <c r="T29" s="20" t="str">
        <f aca="false">IF($L29=T$3,(IF(OR($F29="A",$G29="√"),$I29/T$5,$J29/T$5)),"")</f>
        <v/>
      </c>
      <c r="U29" s="20" t="str">
        <f aca="false">IF($L29=U$3,(IF(OR($F29="A",$G29="√"),$I29/U$5,$J29/U$5)),"")</f>
        <v/>
      </c>
      <c r="V29" s="20" t="str">
        <f aca="false">IF($L29=V$3,(IF(OR($F29="A",$G29="√"),$I29/V$5,$J29/V$5)),"")</f>
        <v/>
      </c>
      <c r="W29" s="30" t="s">
        <v>30</v>
      </c>
      <c r="X29" s="23" t="s">
        <v>45</v>
      </c>
      <c r="Y29" s="24"/>
      <c r="Z29" s="25"/>
    </row>
    <row r="30" s="26" customFormat="true" ht="14" hidden="false" customHeight="false" outlineLevel="0" collapsed="false">
      <c r="A30" s="13"/>
      <c r="B30" s="14"/>
      <c r="C30" s="15" t="n">
        <v>25</v>
      </c>
      <c r="D30" s="16" t="s">
        <v>79</v>
      </c>
      <c r="E30" s="17" t="s">
        <v>80</v>
      </c>
      <c r="F30" s="18" t="s">
        <v>34</v>
      </c>
      <c r="G30" s="18"/>
      <c r="H30" s="17" t="n">
        <f aca="false">I30/18</f>
        <v>2</v>
      </c>
      <c r="I30" s="19" t="n">
        <f aca="false">J30+K30</f>
        <v>36</v>
      </c>
      <c r="J30" s="18" t="n">
        <v>36</v>
      </c>
      <c r="K30" s="18" t="n">
        <v>0</v>
      </c>
      <c r="L30" s="18" t="n">
        <v>7</v>
      </c>
      <c r="M30" s="20" t="str">
        <f aca="false">IF($L30=M$3,(IF(OR($F30="A",$G30="√"),$I30/M$5,$J30/M$5)),"")</f>
        <v/>
      </c>
      <c r="N30" s="20" t="str">
        <f aca="false">IF($L30=N$3,(IF(OR($F30="A",$G30="√"),$I30/N$5,$J30/N$5)),"")</f>
        <v/>
      </c>
      <c r="O30" s="20" t="str">
        <f aca="false">IF($L30=O$3,(IF(OR($F30="A",$G30="√"),$I30/O$5,$J30/O$5)),"")</f>
        <v/>
      </c>
      <c r="P30" s="20" t="str">
        <f aca="false">IF($L30=P$3,(IF(OR($F30="A",$G30="√"),$I30/P$5,$J30/P$5)),"")</f>
        <v/>
      </c>
      <c r="Q30" s="20" t="str">
        <f aca="false">IF($L30=Q$3,(IF(OR($F30="A",$G30="√"),$I30/Q$5,$J30/Q$5)),"")</f>
        <v/>
      </c>
      <c r="R30" s="20" t="str">
        <f aca="false">IF($L30=R$3,(IF(OR($F30="A",$G30="√"),$I30/R$5,$J30/R$5)),"")</f>
        <v/>
      </c>
      <c r="S30" s="20" t="n">
        <f aca="false">IF($L30=S$3,(IF(OR($F30="A",$G30="√"),$I30/S$5,$J30/S$5)),"")</f>
        <v>2</v>
      </c>
      <c r="T30" s="20" t="str">
        <f aca="false">IF($L30=T$3,(IF(OR($F30="A",$G30="√"),$I30/T$5,$J30/T$5)),"")</f>
        <v/>
      </c>
      <c r="U30" s="20" t="str">
        <f aca="false">IF($L30=U$3,(IF(OR($F30="A",$G30="√"),$I30/U$5,$J30/U$5)),"")</f>
        <v/>
      </c>
      <c r="V30" s="20" t="str">
        <f aca="false">IF($L30=V$3,(IF(OR($F30="A",$G30="√"),$I30/V$5,$J30/V$5)),"")</f>
        <v/>
      </c>
      <c r="W30" s="30" t="s">
        <v>24</v>
      </c>
      <c r="X30" s="23" t="s">
        <v>45</v>
      </c>
      <c r="Y30" s="24"/>
      <c r="Z30" s="25"/>
    </row>
    <row r="31" s="26" customFormat="true" ht="14" hidden="false" customHeight="false" outlineLevel="0" collapsed="false">
      <c r="A31" s="13"/>
      <c r="B31" s="14"/>
      <c r="C31" s="15" t="n">
        <v>26</v>
      </c>
      <c r="D31" s="16" t="s">
        <v>81</v>
      </c>
      <c r="E31" s="17" t="s">
        <v>82</v>
      </c>
      <c r="F31" s="18" t="s">
        <v>34</v>
      </c>
      <c r="G31" s="18"/>
      <c r="H31" s="17" t="n">
        <v>1</v>
      </c>
      <c r="I31" s="19" t="n">
        <f aca="false">J31+K31</f>
        <v>18</v>
      </c>
      <c r="J31" s="18" t="n">
        <v>18</v>
      </c>
      <c r="K31" s="18" t="n">
        <v>0</v>
      </c>
      <c r="L31" s="18" t="n">
        <v>7</v>
      </c>
      <c r="M31" s="20" t="str">
        <f aca="false">IF($L31=M$3,(IF(OR($F31="A",$G31="√"),$I31/M$5,$J31/M$5)),"")</f>
        <v/>
      </c>
      <c r="N31" s="20" t="str">
        <f aca="false">IF($L31=N$3,(IF(OR($F31="A",$G31="√"),$I31/N$5,$J31/N$5)),"")</f>
        <v/>
      </c>
      <c r="O31" s="20" t="str">
        <f aca="false">IF($L31=O$3,(IF(OR($F31="A",$G31="√"),$I31/O$5,$J31/O$5)),"")</f>
        <v/>
      </c>
      <c r="P31" s="20" t="str">
        <f aca="false">IF($L31=P$3,(IF(OR($F31="A",$G31="√"),$I31/P$5,$J31/P$5)),"")</f>
        <v/>
      </c>
      <c r="Q31" s="21"/>
      <c r="R31" s="20" t="str">
        <f aca="false">IF($L31=R$3,(IF(OR($F31="A",$G31="√"),$I31/R$5,$J31/R$5)),"")</f>
        <v/>
      </c>
      <c r="S31" s="20" t="n">
        <f aca="false">IF($L31=S$3,(IF(OR($F31="A",$G31="√"),$I31/S$5,$J31/S$5)),"")</f>
        <v>1</v>
      </c>
      <c r="T31" s="20" t="str">
        <f aca="false">IF($L31=T$3,(IF(OR($F31="A",$G31="√"),$I31/T$5,$J31/T$5)),"")</f>
        <v/>
      </c>
      <c r="U31" s="20" t="str">
        <f aca="false">IF($L31=U$3,(IF(OR($F31="A",$G31="√"),$I31/U$5,$J31/U$5)),"")</f>
        <v/>
      </c>
      <c r="V31" s="20" t="str">
        <f aca="false">IF($L31=V$3,(IF(OR($F31="A",$G31="√"),$I31/V$5,$J31/V$5)),"")</f>
        <v/>
      </c>
      <c r="W31" s="29" t="s">
        <v>30</v>
      </c>
      <c r="X31" s="35" t="s">
        <v>45</v>
      </c>
      <c r="Y31" s="24"/>
      <c r="Z31" s="25"/>
    </row>
    <row r="32" s="26" customFormat="true" ht="14" hidden="false" customHeight="false" outlineLevel="0" collapsed="false">
      <c r="A32" s="13"/>
      <c r="B32" s="14"/>
      <c r="C32" s="15" t="n">
        <v>27</v>
      </c>
      <c r="D32" s="16" t="s">
        <v>83</v>
      </c>
      <c r="E32" s="17" t="s">
        <v>84</v>
      </c>
      <c r="F32" s="18" t="s">
        <v>34</v>
      </c>
      <c r="G32" s="33"/>
      <c r="H32" s="17" t="n">
        <f aca="false">I32/18</f>
        <v>4</v>
      </c>
      <c r="I32" s="19" t="n">
        <f aca="false">J32+K32</f>
        <v>72</v>
      </c>
      <c r="J32" s="18" t="n">
        <v>72</v>
      </c>
      <c r="K32" s="18" t="n">
        <v>0</v>
      </c>
      <c r="L32" s="18" t="n">
        <v>8</v>
      </c>
      <c r="M32" s="20"/>
      <c r="N32" s="20"/>
      <c r="O32" s="20"/>
      <c r="P32" s="20"/>
      <c r="Q32" s="20"/>
      <c r="R32" s="20"/>
      <c r="S32" s="20" t="str">
        <f aca="false">IF($L32=S$3,(IF(OR($F32="A",$G32="√"),$I32/S$5,$J32/S$5)),"")</f>
        <v/>
      </c>
      <c r="T32" s="20" t="n">
        <f aca="false">IF($L32=T$3,(IF(OR($F32="A",$G32="√"),$I32/T$5,$J32/T$5)),"")</f>
        <v>4</v>
      </c>
      <c r="U32" s="20" t="str">
        <f aca="false">IF($L32=U$3,(IF(OR($F32="A",$G32="√"),$I32/U$5,$J32/U$5)),"")</f>
        <v/>
      </c>
      <c r="V32" s="20" t="str">
        <f aca="false">IF($L32=V$3,(IF(OR($F32="A",$G32="√"),$I32/V$5,$J32/V$5)),"")</f>
        <v/>
      </c>
      <c r="W32" s="36" t="s">
        <v>30</v>
      </c>
      <c r="X32" s="34" t="s">
        <v>31</v>
      </c>
      <c r="Y32" s="24"/>
      <c r="Z32" s="25"/>
    </row>
    <row r="33" s="26" customFormat="true" ht="15" hidden="false" customHeight="false" outlineLevel="0" collapsed="false">
      <c r="A33" s="13"/>
      <c r="B33" s="14"/>
      <c r="C33" s="15" t="n">
        <v>28</v>
      </c>
      <c r="D33" s="16" t="s">
        <v>85</v>
      </c>
      <c r="E33" s="17" t="s">
        <v>86</v>
      </c>
      <c r="F33" s="18" t="s">
        <v>29</v>
      </c>
      <c r="G33" s="18"/>
      <c r="H33" s="17" t="n">
        <v>2</v>
      </c>
      <c r="I33" s="19" t="n">
        <f aca="false">J33+K33</f>
        <v>36</v>
      </c>
      <c r="J33" s="18" t="n">
        <v>30</v>
      </c>
      <c r="K33" s="18" t="n">
        <v>6</v>
      </c>
      <c r="L33" s="27" t="n">
        <v>7</v>
      </c>
      <c r="M33" s="20" t="str">
        <f aca="false">IF($L33=M$3,(IF(OR($F33="A",$G33="√"),$I33/M$5,$J33/M$5)),"")</f>
        <v/>
      </c>
      <c r="N33" s="20" t="str">
        <f aca="false">IF($L33=N$3,(IF(OR($F33="A",$G33="√"),$I33/N$5,$J33/N$5)),"")</f>
        <v/>
      </c>
      <c r="O33" s="20" t="str">
        <f aca="false">IF($L33=O$3,(IF(OR($F33="A",$G33="√"),$I33/O$5,$J33/O$5)),"")</f>
        <v/>
      </c>
      <c r="P33" s="20" t="str">
        <f aca="false">IF($L33=P$3,(IF(OR($F33="A",$G33="√"),$I33/P$5,$J33/P$5)),"")</f>
        <v/>
      </c>
      <c r="Q33" s="20" t="str">
        <f aca="false">IF($L33=Q$3,(IF(OR($F33="A",$G33="√"),$I33/Q$5,$J33/Q$5)),"")</f>
        <v/>
      </c>
      <c r="R33" s="20" t="str">
        <f aca="false">IF($L33=R$3,(IF(OR($F33="A",$G33="√"),$I33/R$5,$J33/R$5)),"")</f>
        <v/>
      </c>
      <c r="S33" s="20" t="n">
        <f aca="false">I33/S5</f>
        <v>2</v>
      </c>
      <c r="T33" s="20" t="str">
        <f aca="false">IF($L33=T$3,(IF(OR($F33="A",$G33="√"),$I33/T$5,$J33/T$5)),"")</f>
        <v/>
      </c>
      <c r="U33" s="20" t="str">
        <f aca="false">IF($L33=U$3,(IF(OR($F33="A",$G33="√"),$I33/U$5,$J33/U$5)),"")</f>
        <v/>
      </c>
      <c r="V33" s="20" t="str">
        <f aca="false">IF($L33=V$3,(IF(OR($F33="A",$G33="√"),$I33/V$5,$J33/V$5)),"")</f>
        <v/>
      </c>
      <c r="W33" s="28" t="s">
        <v>30</v>
      </c>
      <c r="X33" s="34" t="s">
        <v>45</v>
      </c>
      <c r="Y33" s="24"/>
      <c r="Z33" s="25"/>
    </row>
    <row r="34" s="26" customFormat="true" ht="15" hidden="false" customHeight="false" outlineLevel="0" collapsed="false">
      <c r="A34" s="13"/>
      <c r="B34" s="14"/>
      <c r="C34" s="15" t="n">
        <v>29</v>
      </c>
      <c r="D34" s="16" t="s">
        <v>87</v>
      </c>
      <c r="E34" s="17" t="s">
        <v>88</v>
      </c>
      <c r="F34" s="18" t="s">
        <v>29</v>
      </c>
      <c r="G34" s="18"/>
      <c r="H34" s="17" t="n">
        <v>3</v>
      </c>
      <c r="I34" s="19" t="n">
        <f aca="false">J34+K34</f>
        <v>54</v>
      </c>
      <c r="J34" s="18" t="n">
        <v>46</v>
      </c>
      <c r="K34" s="18" t="n">
        <v>8</v>
      </c>
      <c r="L34" s="18" t="n">
        <v>8</v>
      </c>
      <c r="M34" s="20"/>
      <c r="N34" s="20"/>
      <c r="O34" s="20"/>
      <c r="P34" s="20"/>
      <c r="Q34" s="20"/>
      <c r="R34" s="20"/>
      <c r="S34" s="20" t="str">
        <f aca="false">IF($L34=S$3,(IF(OR($F34="A",$G34="√"),$I34/S$5,$J34/S$5)),"")</f>
        <v/>
      </c>
      <c r="T34" s="20" t="n">
        <f aca="false">I34/T5</f>
        <v>3</v>
      </c>
      <c r="U34" s="20" t="str">
        <f aca="false">IF($L34=U$3,(IF(OR($F34="A",$G34="√"),$I34/U$5,$J34/U$5)),"")</f>
        <v/>
      </c>
      <c r="V34" s="20" t="str">
        <f aca="false">IF($L34=V$3,(IF(OR($F34="A",$G34="√"),$I34/V$5,$J34/V$5)),"")</f>
        <v/>
      </c>
      <c r="W34" s="28" t="s">
        <v>30</v>
      </c>
      <c r="X34" s="34" t="s">
        <v>45</v>
      </c>
      <c r="Y34" s="24"/>
      <c r="Z34" s="25"/>
    </row>
    <row r="35" s="26" customFormat="true" ht="14" hidden="false" customHeight="false" outlineLevel="0" collapsed="false">
      <c r="A35" s="13"/>
      <c r="B35" s="14"/>
      <c r="C35" s="15" t="n">
        <v>30</v>
      </c>
      <c r="D35" s="16" t="s">
        <v>89</v>
      </c>
      <c r="E35" s="17" t="s">
        <v>90</v>
      </c>
      <c r="F35" s="18" t="s">
        <v>22</v>
      </c>
      <c r="G35" s="18"/>
      <c r="H35" s="17" t="n">
        <f aca="false">I35/18</f>
        <v>2</v>
      </c>
      <c r="I35" s="19" t="n">
        <f aca="false">J35+K35</f>
        <v>36</v>
      </c>
      <c r="J35" s="18" t="n">
        <v>18</v>
      </c>
      <c r="K35" s="18" t="n">
        <v>18</v>
      </c>
      <c r="L35" s="18" t="n">
        <v>9</v>
      </c>
      <c r="M35" s="20" t="str">
        <f aca="false">IF($L35=M$3,(IF(OR($F35="A",$G35="√"),$I35/M$5,$J35/M$5)),"")</f>
        <v/>
      </c>
      <c r="N35" s="20" t="str">
        <f aca="false">IF($L35=N$3,(IF(OR($F35="A",$G35="√"),$I35/N$5,$J35/N$5)),"")</f>
        <v/>
      </c>
      <c r="O35" s="20" t="str">
        <f aca="false">IF($L35=O$3,(IF(OR($F35="A",$G35="√"),$I35/O$5,$J35/O$5)),"")</f>
        <v/>
      </c>
      <c r="P35" s="20" t="str">
        <f aca="false">IF($L35=P$3,(IF(OR($F35="A",$G35="√"),$I35/P$5,$J35/P$5)),"")</f>
        <v/>
      </c>
      <c r="Q35" s="20" t="str">
        <f aca="false">IF($L35=Q$3,(IF(OR($F35="A",$G35="√"),$I35/Q$5,$J35/Q$5)),"")</f>
        <v/>
      </c>
      <c r="R35" s="20" t="str">
        <f aca="false">IF($L35=R$3,(IF(OR($F35="A",$G35="√"),$I35/R$5,$J35/R$5)),"")</f>
        <v/>
      </c>
      <c r="S35" s="20" t="str">
        <f aca="false">IF($L35=S$3,(IF(OR($F35="A",$G35="√"),$I35/S$5,$J35/S$5)),"")</f>
        <v/>
      </c>
      <c r="T35" s="20"/>
      <c r="U35" s="20" t="n">
        <f aca="false">I35/U5</f>
        <v>3</v>
      </c>
      <c r="V35" s="20" t="str">
        <f aca="false">IF($L35=V$3,(IF(OR($F35="A",$G35="√"),$I35/V$5,$J35/V$5)),"")</f>
        <v/>
      </c>
      <c r="W35" s="29" t="s">
        <v>30</v>
      </c>
      <c r="X35" s="35" t="s">
        <v>31</v>
      </c>
      <c r="Y35" s="24"/>
      <c r="Z35" s="25"/>
    </row>
    <row r="36" s="26" customFormat="true" ht="14" hidden="false" customHeight="false" outlineLevel="0" collapsed="false">
      <c r="A36" s="13"/>
      <c r="B36" s="14"/>
      <c r="C36" s="15" t="n">
        <v>31</v>
      </c>
      <c r="D36" s="16" t="s">
        <v>91</v>
      </c>
      <c r="E36" s="17" t="s">
        <v>92</v>
      </c>
      <c r="F36" s="18" t="s">
        <v>34</v>
      </c>
      <c r="G36" s="18"/>
      <c r="H36" s="17" t="n">
        <f aca="false">I36/18</f>
        <v>4</v>
      </c>
      <c r="I36" s="19" t="n">
        <f aca="false">J36+K36</f>
        <v>72</v>
      </c>
      <c r="J36" s="18" t="n">
        <v>72</v>
      </c>
      <c r="K36" s="18" t="n">
        <v>0</v>
      </c>
      <c r="L36" s="18" t="n">
        <v>8</v>
      </c>
      <c r="M36" s="20"/>
      <c r="N36" s="20"/>
      <c r="O36" s="20"/>
      <c r="P36" s="20"/>
      <c r="Q36" s="21"/>
      <c r="R36" s="20"/>
      <c r="S36" s="20" t="str">
        <f aca="false">IF($L36=S$3,(IF(OR($F36="A",$G36="√"),$I36/S$5,$J36/S$5)),"")</f>
        <v/>
      </c>
      <c r="T36" s="20" t="n">
        <f aca="false">IF($L36=T$3,(IF(OR($F36="A",$G36="√"),$I36/T$5,$J36/T$5)),"")</f>
        <v>4</v>
      </c>
      <c r="U36" s="20" t="str">
        <f aca="false">IF($L36=U$3,(IF(OR($F36="A",$G36="√"),$I36/U$5,$J36/U$5)),"")</f>
        <v/>
      </c>
      <c r="V36" s="20" t="str">
        <f aca="false">IF($L36=V$3,(IF(OR($F36="A",$G36="√"),$I36/V$5,$J36/V$5)),"")</f>
        <v/>
      </c>
      <c r="W36" s="29" t="s">
        <v>30</v>
      </c>
      <c r="X36" s="35" t="s">
        <v>31</v>
      </c>
      <c r="Y36" s="24"/>
      <c r="Z36" s="25"/>
    </row>
    <row r="37" s="26" customFormat="true" ht="14" hidden="false" customHeight="false" outlineLevel="0" collapsed="false">
      <c r="A37" s="13"/>
      <c r="B37" s="14"/>
      <c r="C37" s="15" t="n">
        <v>32</v>
      </c>
      <c r="D37" s="16" t="s">
        <v>93</v>
      </c>
      <c r="E37" s="17" t="s">
        <v>94</v>
      </c>
      <c r="F37" s="18" t="s">
        <v>34</v>
      </c>
      <c r="G37" s="18"/>
      <c r="H37" s="17" t="n">
        <f aca="false">I37/18</f>
        <v>2</v>
      </c>
      <c r="I37" s="19" t="n">
        <f aca="false">J37+K37</f>
        <v>36</v>
      </c>
      <c r="J37" s="18" t="n">
        <v>36</v>
      </c>
      <c r="K37" s="18" t="n">
        <v>0</v>
      </c>
      <c r="L37" s="18" t="n">
        <v>9</v>
      </c>
      <c r="M37" s="20"/>
      <c r="N37" s="20"/>
      <c r="O37" s="20"/>
      <c r="P37" s="20"/>
      <c r="Q37" s="21"/>
      <c r="R37" s="20"/>
      <c r="S37" s="20" t="str">
        <f aca="false">IF($L37=S$3,(IF(OR($F37="A",$G37="√"),$I37/S$5,$J37/S$5)),"")</f>
        <v/>
      </c>
      <c r="T37" s="20" t="str">
        <f aca="false">IF($L37=T$3,(IF(OR($F37="A",$G37="√"),$I37/T$5,$J37/T$5)),"")</f>
        <v/>
      </c>
      <c r="U37" s="20" t="n">
        <f aca="false">IF($L37=U$3,(IF(OR($F37="A",$G37="√"),$I37/U$5,$J37/U$5)),"")</f>
        <v>3</v>
      </c>
      <c r="V37" s="20" t="str">
        <f aca="false">IF($L37=V$3,(IF(OR($F37="A",$G37="√"),$I37/V$5,$J37/V$5)),"")</f>
        <v/>
      </c>
      <c r="W37" s="29" t="s">
        <v>30</v>
      </c>
      <c r="X37" s="35" t="s">
        <v>31</v>
      </c>
      <c r="Y37" s="24"/>
      <c r="Z37" s="25"/>
    </row>
    <row r="38" s="26" customFormat="true" ht="14" hidden="false" customHeight="false" outlineLevel="0" collapsed="false">
      <c r="A38" s="13"/>
      <c r="B38" s="14"/>
      <c r="C38" s="15" t="n">
        <v>33</v>
      </c>
      <c r="D38" s="16" t="s">
        <v>95</v>
      </c>
      <c r="E38" s="17" t="s">
        <v>96</v>
      </c>
      <c r="F38" s="18" t="s">
        <v>34</v>
      </c>
      <c r="G38" s="18"/>
      <c r="H38" s="17" t="n">
        <f aca="false">I38/18</f>
        <v>4</v>
      </c>
      <c r="I38" s="19" t="n">
        <f aca="false">J38+K38</f>
        <v>72</v>
      </c>
      <c r="J38" s="18" t="n">
        <v>72</v>
      </c>
      <c r="K38" s="18" t="n">
        <v>0</v>
      </c>
      <c r="L38" s="18" t="n">
        <v>9</v>
      </c>
      <c r="M38" s="20"/>
      <c r="N38" s="20"/>
      <c r="O38" s="20"/>
      <c r="P38" s="20"/>
      <c r="Q38" s="21"/>
      <c r="R38" s="20"/>
      <c r="S38" s="20" t="str">
        <f aca="false">IF($L38=S$3,(IF(OR($F38="A",$G38="√"),$I38/S$5,$J38/S$5)),"")</f>
        <v/>
      </c>
      <c r="T38" s="20" t="str">
        <f aca="false">IF($L38=T$3,(IF(OR($F38="A",$G38="√"),$I38/T$5,$J38/T$5)),"")</f>
        <v/>
      </c>
      <c r="U38" s="20" t="n">
        <f aca="false">IF($L38=U$3,(IF(OR($F38="A",$G38="√"),$I38/U$5,$J38/U$5)),"")</f>
        <v>6</v>
      </c>
      <c r="V38" s="20" t="str">
        <f aca="false">IF($L38=V$3,(IF(OR($F38="A",$G38="√"),$I38/V$5,$J38/V$5)),"")</f>
        <v/>
      </c>
      <c r="W38" s="29" t="s">
        <v>30</v>
      </c>
      <c r="X38" s="35" t="s">
        <v>31</v>
      </c>
      <c r="Y38" s="24"/>
      <c r="Z38" s="25"/>
    </row>
    <row r="39" s="26" customFormat="true" ht="14" hidden="false" customHeight="false" outlineLevel="0" collapsed="false">
      <c r="A39" s="13"/>
      <c r="B39" s="14"/>
      <c r="C39" s="15" t="n">
        <v>34</v>
      </c>
      <c r="D39" s="16" t="s">
        <v>97</v>
      </c>
      <c r="E39" s="17" t="s">
        <v>98</v>
      </c>
      <c r="F39" s="18" t="s">
        <v>34</v>
      </c>
      <c r="G39" s="18"/>
      <c r="H39" s="17" t="n">
        <v>0.2</v>
      </c>
      <c r="I39" s="19" t="n">
        <f aca="false">J39+K39</f>
        <v>8</v>
      </c>
      <c r="J39" s="18" t="n">
        <v>8</v>
      </c>
      <c r="K39" s="18" t="n">
        <v>0</v>
      </c>
      <c r="L39" s="16" t="s">
        <v>99</v>
      </c>
      <c r="M39" s="21" t="s">
        <v>100</v>
      </c>
      <c r="N39" s="21"/>
      <c r="O39" s="21"/>
      <c r="P39" s="21"/>
      <c r="Q39" s="21"/>
      <c r="R39" s="21"/>
      <c r="S39" s="21"/>
      <c r="T39" s="21"/>
      <c r="U39" s="21"/>
      <c r="V39" s="21"/>
      <c r="W39" s="30" t="s">
        <v>24</v>
      </c>
      <c r="X39" s="37" t="s">
        <v>45</v>
      </c>
      <c r="Y39" s="24"/>
      <c r="Z39" s="25"/>
    </row>
    <row r="40" s="26" customFormat="true" ht="14" hidden="false" customHeight="false" outlineLevel="0" collapsed="false">
      <c r="A40" s="13"/>
      <c r="B40" s="14"/>
      <c r="C40" s="15" t="n">
        <v>35</v>
      </c>
      <c r="D40" s="16" t="s">
        <v>97</v>
      </c>
      <c r="E40" s="17" t="s">
        <v>101</v>
      </c>
      <c r="F40" s="18" t="s">
        <v>34</v>
      </c>
      <c r="G40" s="18"/>
      <c r="H40" s="17" t="n">
        <v>0.2</v>
      </c>
      <c r="I40" s="19" t="n">
        <f aca="false">J40+K40</f>
        <v>8</v>
      </c>
      <c r="J40" s="18" t="n">
        <v>8</v>
      </c>
      <c r="K40" s="18" t="n">
        <v>0</v>
      </c>
      <c r="L40" s="16" t="s">
        <v>102</v>
      </c>
      <c r="M40" s="21"/>
      <c r="N40" s="21" t="s">
        <v>100</v>
      </c>
      <c r="O40" s="21"/>
      <c r="P40" s="21"/>
      <c r="Q40" s="21"/>
      <c r="R40" s="21"/>
      <c r="S40" s="21"/>
      <c r="T40" s="21"/>
      <c r="U40" s="21"/>
      <c r="V40" s="38"/>
      <c r="W40" s="30" t="s">
        <v>24</v>
      </c>
      <c r="X40" s="37" t="s">
        <v>45</v>
      </c>
      <c r="Y40" s="39"/>
      <c r="Z40" s="25"/>
    </row>
    <row r="41" s="26" customFormat="true" ht="14" hidden="false" customHeight="false" outlineLevel="0" collapsed="false">
      <c r="A41" s="13"/>
      <c r="B41" s="14"/>
      <c r="C41" s="15" t="n">
        <v>36</v>
      </c>
      <c r="D41" s="16" t="s">
        <v>97</v>
      </c>
      <c r="E41" s="17" t="s">
        <v>103</v>
      </c>
      <c r="F41" s="18" t="s">
        <v>34</v>
      </c>
      <c r="G41" s="18"/>
      <c r="H41" s="17" t="n">
        <v>0.2</v>
      </c>
      <c r="I41" s="19" t="n">
        <f aca="false">J41+K41</f>
        <v>8</v>
      </c>
      <c r="J41" s="18" t="n">
        <v>8</v>
      </c>
      <c r="K41" s="18" t="n">
        <v>0</v>
      </c>
      <c r="L41" s="16" t="s">
        <v>104</v>
      </c>
      <c r="M41" s="21"/>
      <c r="N41" s="21"/>
      <c r="O41" s="21" t="s">
        <v>100</v>
      </c>
      <c r="P41" s="21"/>
      <c r="Q41" s="21"/>
      <c r="R41" s="21"/>
      <c r="S41" s="21"/>
      <c r="T41" s="21"/>
      <c r="U41" s="21"/>
      <c r="V41" s="38"/>
      <c r="W41" s="30" t="s">
        <v>24</v>
      </c>
      <c r="X41" s="37" t="s">
        <v>45</v>
      </c>
      <c r="Y41" s="39"/>
      <c r="Z41" s="25"/>
    </row>
    <row r="42" s="26" customFormat="true" ht="14" hidden="false" customHeight="false" outlineLevel="0" collapsed="false">
      <c r="A42" s="13"/>
      <c r="B42" s="14"/>
      <c r="C42" s="15" t="n">
        <v>37</v>
      </c>
      <c r="D42" s="16" t="s">
        <v>97</v>
      </c>
      <c r="E42" s="17" t="s">
        <v>105</v>
      </c>
      <c r="F42" s="18" t="s">
        <v>34</v>
      </c>
      <c r="G42" s="18"/>
      <c r="H42" s="17" t="n">
        <v>0.2</v>
      </c>
      <c r="I42" s="19" t="n">
        <f aca="false">J42+K42</f>
        <v>8</v>
      </c>
      <c r="J42" s="18" t="n">
        <v>8</v>
      </c>
      <c r="K42" s="18" t="n">
        <v>0</v>
      </c>
      <c r="L42" s="16" t="s">
        <v>106</v>
      </c>
      <c r="M42" s="21"/>
      <c r="N42" s="21"/>
      <c r="O42" s="21"/>
      <c r="P42" s="21" t="s">
        <v>100</v>
      </c>
      <c r="Q42" s="21"/>
      <c r="R42" s="21"/>
      <c r="S42" s="21"/>
      <c r="T42" s="21"/>
      <c r="U42" s="21"/>
      <c r="V42" s="38"/>
      <c r="W42" s="30" t="s">
        <v>24</v>
      </c>
      <c r="X42" s="37" t="s">
        <v>45</v>
      </c>
      <c r="Y42" s="39"/>
      <c r="Z42" s="25"/>
    </row>
    <row r="43" s="26" customFormat="true" ht="14" hidden="false" customHeight="false" outlineLevel="0" collapsed="false">
      <c r="A43" s="13"/>
      <c r="B43" s="14"/>
      <c r="C43" s="15" t="n">
        <v>38</v>
      </c>
      <c r="D43" s="16" t="s">
        <v>97</v>
      </c>
      <c r="E43" s="17" t="s">
        <v>107</v>
      </c>
      <c r="F43" s="18" t="s">
        <v>34</v>
      </c>
      <c r="G43" s="18"/>
      <c r="H43" s="17" t="n">
        <v>0.2</v>
      </c>
      <c r="I43" s="19" t="n">
        <f aca="false">J43+K43</f>
        <v>8</v>
      </c>
      <c r="J43" s="18" t="n">
        <v>8</v>
      </c>
      <c r="K43" s="18" t="n">
        <v>0</v>
      </c>
      <c r="L43" s="16" t="s">
        <v>108</v>
      </c>
      <c r="M43" s="21"/>
      <c r="N43" s="21"/>
      <c r="O43" s="21"/>
      <c r="P43" s="21"/>
      <c r="Q43" s="21" t="s">
        <v>100</v>
      </c>
      <c r="R43" s="21"/>
      <c r="S43" s="21"/>
      <c r="T43" s="21"/>
      <c r="U43" s="21"/>
      <c r="V43" s="38"/>
      <c r="W43" s="30" t="s">
        <v>24</v>
      </c>
      <c r="X43" s="37" t="s">
        <v>45</v>
      </c>
      <c r="Y43" s="39"/>
      <c r="Z43" s="25"/>
    </row>
    <row r="44" s="26" customFormat="true" ht="14" hidden="false" customHeight="false" outlineLevel="0" collapsed="false">
      <c r="A44" s="13"/>
      <c r="B44" s="14"/>
      <c r="C44" s="15" t="n">
        <v>39</v>
      </c>
      <c r="D44" s="16" t="s">
        <v>97</v>
      </c>
      <c r="E44" s="17" t="s">
        <v>109</v>
      </c>
      <c r="F44" s="18" t="s">
        <v>34</v>
      </c>
      <c r="G44" s="18"/>
      <c r="H44" s="17" t="n">
        <v>0.2</v>
      </c>
      <c r="I44" s="19" t="n">
        <f aca="false">J44+K44</f>
        <v>8</v>
      </c>
      <c r="J44" s="18" t="n">
        <v>8</v>
      </c>
      <c r="K44" s="18" t="n">
        <v>0</v>
      </c>
      <c r="L44" s="16" t="s">
        <v>110</v>
      </c>
      <c r="M44" s="21"/>
      <c r="N44" s="21"/>
      <c r="O44" s="21"/>
      <c r="P44" s="21"/>
      <c r="Q44" s="21"/>
      <c r="R44" s="21" t="s">
        <v>100</v>
      </c>
      <c r="S44" s="21"/>
      <c r="T44" s="21"/>
      <c r="U44" s="21"/>
      <c r="V44" s="38"/>
      <c r="W44" s="30" t="s">
        <v>24</v>
      </c>
      <c r="X44" s="37" t="s">
        <v>45</v>
      </c>
      <c r="Y44" s="39"/>
      <c r="Z44" s="25"/>
    </row>
    <row r="45" s="26" customFormat="true" ht="14" hidden="false" customHeight="false" outlineLevel="0" collapsed="false">
      <c r="A45" s="13"/>
      <c r="B45" s="14"/>
      <c r="C45" s="15" t="n">
        <v>40</v>
      </c>
      <c r="D45" s="16" t="s">
        <v>97</v>
      </c>
      <c r="E45" s="17" t="s">
        <v>111</v>
      </c>
      <c r="F45" s="18" t="s">
        <v>34</v>
      </c>
      <c r="G45" s="18"/>
      <c r="H45" s="17" t="n">
        <v>0.2</v>
      </c>
      <c r="I45" s="19" t="n">
        <f aca="false">J45+K45</f>
        <v>8</v>
      </c>
      <c r="J45" s="18" t="n">
        <v>8</v>
      </c>
      <c r="K45" s="18" t="n">
        <v>0</v>
      </c>
      <c r="L45" s="16" t="s">
        <v>112</v>
      </c>
      <c r="M45" s="21"/>
      <c r="N45" s="21"/>
      <c r="O45" s="21"/>
      <c r="P45" s="21"/>
      <c r="Q45" s="21"/>
      <c r="R45" s="21"/>
      <c r="S45" s="21" t="s">
        <v>100</v>
      </c>
      <c r="T45" s="21"/>
      <c r="U45" s="21"/>
      <c r="V45" s="38"/>
      <c r="W45" s="30" t="s">
        <v>24</v>
      </c>
      <c r="X45" s="37" t="s">
        <v>45</v>
      </c>
      <c r="Y45" s="39"/>
      <c r="Z45" s="25"/>
    </row>
    <row r="46" s="26" customFormat="true" ht="14" hidden="false" customHeight="false" outlineLevel="0" collapsed="false">
      <c r="A46" s="13"/>
      <c r="B46" s="14"/>
      <c r="C46" s="15" t="n">
        <v>41</v>
      </c>
      <c r="D46" s="16" t="s">
        <v>97</v>
      </c>
      <c r="E46" s="17" t="s">
        <v>113</v>
      </c>
      <c r="F46" s="18" t="s">
        <v>34</v>
      </c>
      <c r="G46" s="18"/>
      <c r="H46" s="17" t="n">
        <v>0.3</v>
      </c>
      <c r="I46" s="19" t="n">
        <f aca="false">J46+K46</f>
        <v>8</v>
      </c>
      <c r="J46" s="18" t="n">
        <v>8</v>
      </c>
      <c r="K46" s="18" t="n">
        <v>0</v>
      </c>
      <c r="L46" s="16" t="s">
        <v>114</v>
      </c>
      <c r="M46" s="21"/>
      <c r="N46" s="21"/>
      <c r="O46" s="21"/>
      <c r="P46" s="21"/>
      <c r="Q46" s="21"/>
      <c r="R46" s="21"/>
      <c r="S46" s="21"/>
      <c r="T46" s="21" t="s">
        <v>100</v>
      </c>
      <c r="U46" s="21"/>
      <c r="V46" s="38"/>
      <c r="W46" s="30" t="s">
        <v>24</v>
      </c>
      <c r="X46" s="37" t="s">
        <v>45</v>
      </c>
      <c r="Y46" s="39"/>
      <c r="Z46" s="25"/>
    </row>
    <row r="47" s="26" customFormat="true" ht="14" hidden="false" customHeight="false" outlineLevel="0" collapsed="false">
      <c r="A47" s="13"/>
      <c r="B47" s="14"/>
      <c r="C47" s="15" t="n">
        <v>42</v>
      </c>
      <c r="D47" s="16" t="s">
        <v>97</v>
      </c>
      <c r="E47" s="17" t="s">
        <v>115</v>
      </c>
      <c r="F47" s="18" t="s">
        <v>34</v>
      </c>
      <c r="G47" s="18"/>
      <c r="H47" s="17" t="n">
        <v>0.3</v>
      </c>
      <c r="I47" s="19" t="n">
        <f aca="false">J47+K47</f>
        <v>8</v>
      </c>
      <c r="J47" s="18" t="n">
        <v>8</v>
      </c>
      <c r="K47" s="18" t="n">
        <v>0</v>
      </c>
      <c r="L47" s="16" t="s">
        <v>116</v>
      </c>
      <c r="M47" s="21"/>
      <c r="N47" s="21"/>
      <c r="O47" s="21"/>
      <c r="P47" s="21"/>
      <c r="Q47" s="21"/>
      <c r="R47" s="21"/>
      <c r="S47" s="21"/>
      <c r="T47" s="21"/>
      <c r="U47" s="21" t="s">
        <v>100</v>
      </c>
      <c r="V47" s="38"/>
      <c r="W47" s="30" t="s">
        <v>24</v>
      </c>
      <c r="X47" s="37" t="s">
        <v>45</v>
      </c>
      <c r="Y47" s="39"/>
      <c r="Z47" s="25"/>
    </row>
    <row r="48" customFormat="false" ht="14" hidden="false" customHeight="true" outlineLevel="0" collapsed="false">
      <c r="A48" s="13"/>
      <c r="B48" s="14"/>
      <c r="C48" s="40" t="s">
        <v>117</v>
      </c>
      <c r="D48" s="40"/>
      <c r="E48" s="40"/>
      <c r="F48" s="40"/>
      <c r="G48" s="40"/>
      <c r="H48" s="41" t="n">
        <f aca="false">SUM(H6:H47)</f>
        <v>91</v>
      </c>
      <c r="I48" s="41" t="n">
        <f aca="false">SUM(I6:I47)</f>
        <v>1698</v>
      </c>
      <c r="J48" s="41" t="n">
        <f aca="false">SUM(J6:J47)</f>
        <v>1360</v>
      </c>
      <c r="K48" s="41" t="n">
        <f aca="false">SUM(K6:K39)</f>
        <v>338</v>
      </c>
      <c r="L48" s="42"/>
      <c r="M48" s="43" t="n">
        <f aca="false">SUM(M7:M38)</f>
        <v>18</v>
      </c>
      <c r="N48" s="43" t="n">
        <f aca="false">SUM(N6:N38)</f>
        <v>22</v>
      </c>
      <c r="O48" s="43" t="n">
        <f aca="false">SUM(O6:O38)</f>
        <v>13</v>
      </c>
      <c r="P48" s="43" t="n">
        <f aca="false">SUM(P6:P38)</f>
        <v>6.75</v>
      </c>
      <c r="Q48" s="43" t="n">
        <f aca="false">SUM(Q6:Q38)</f>
        <v>2</v>
      </c>
      <c r="R48" s="43" t="n">
        <f aca="false">SUM(R6:R38)</f>
        <v>0</v>
      </c>
      <c r="S48" s="43" t="n">
        <f aca="false">SUM(S6:S38)</f>
        <v>9</v>
      </c>
      <c r="T48" s="43" t="n">
        <f aca="false">SUM(T6:T38)</f>
        <v>11</v>
      </c>
      <c r="U48" s="43" t="n">
        <f aca="false">SUM(U6:U38)</f>
        <v>12</v>
      </c>
      <c r="V48" s="43" t="n">
        <f aca="false">SUM(V6:V38)</f>
        <v>0</v>
      </c>
      <c r="W48" s="44"/>
      <c r="X48" s="44"/>
      <c r="Y48" s="45"/>
    </row>
    <row r="49" customFormat="false" ht="15" hidden="false" customHeight="true" outlineLevel="0" collapsed="false">
      <c r="A49" s="13"/>
      <c r="B49" s="46" t="s">
        <v>118</v>
      </c>
      <c r="C49" s="47" t="s">
        <v>99</v>
      </c>
      <c r="D49" s="47" t="s">
        <v>119</v>
      </c>
      <c r="E49" s="17" t="s">
        <v>120</v>
      </c>
      <c r="F49" s="48" t="s">
        <v>29</v>
      </c>
      <c r="G49" s="17"/>
      <c r="H49" s="22" t="n">
        <v>2</v>
      </c>
      <c r="I49" s="49" t="n">
        <f aca="false">J49+K49</f>
        <v>36</v>
      </c>
      <c r="J49" s="22" t="n">
        <v>18</v>
      </c>
      <c r="K49" s="22" t="n">
        <v>18</v>
      </c>
      <c r="L49" s="50" t="n">
        <v>2</v>
      </c>
      <c r="M49" s="51" t="str">
        <f aca="false">IF($L49=M$3,$I49/M$5,"")</f>
        <v/>
      </c>
      <c r="N49" s="51" t="n">
        <f aca="false">IF($L49=N$3,$I49/N$5,"")</f>
        <v>2</v>
      </c>
      <c r="O49" s="51" t="str">
        <f aca="false">IF($L49=O$3,$I49/O$5,"")</f>
        <v/>
      </c>
      <c r="P49" s="51" t="str">
        <f aca="false">IF($L49=P$3,$I49/P$5,"")</f>
        <v/>
      </c>
      <c r="Q49" s="51" t="str">
        <f aca="false">IF($L49=Q$3,$I49/Q$5,"")</f>
        <v/>
      </c>
      <c r="R49" s="51" t="str">
        <f aca="false">IF($L49=R$3,$I49/R$5,"")</f>
        <v/>
      </c>
      <c r="S49" s="51" t="str">
        <f aca="false">IF($L49=S$3,$I49/S$5,"")</f>
        <v/>
      </c>
      <c r="T49" s="51" t="str">
        <f aca="false">IF($L49=T$3,$I49/T$5,"")</f>
        <v/>
      </c>
      <c r="U49" s="51" t="str">
        <f aca="false">IF($L49=U$3,$I49/U$5,"")</f>
        <v/>
      </c>
      <c r="V49" s="51" t="str">
        <f aca="false">IF($L49=V$3,$I49/V$5,"")</f>
        <v/>
      </c>
      <c r="W49" s="30" t="s">
        <v>24</v>
      </c>
      <c r="X49" s="52" t="s">
        <v>121</v>
      </c>
      <c r="Y49" s="53" t="s">
        <v>122</v>
      </c>
    </row>
    <row r="50" customFormat="false" ht="15" hidden="false" customHeight="false" outlineLevel="0" collapsed="false">
      <c r="A50" s="13"/>
      <c r="B50" s="46"/>
      <c r="C50" s="47" t="s">
        <v>102</v>
      </c>
      <c r="D50" s="47" t="s">
        <v>123</v>
      </c>
      <c r="E50" s="17" t="s">
        <v>124</v>
      </c>
      <c r="F50" s="48" t="s">
        <v>29</v>
      </c>
      <c r="G50" s="17"/>
      <c r="H50" s="22" t="n">
        <v>2</v>
      </c>
      <c r="I50" s="49" t="n">
        <f aca="false">J50+K50</f>
        <v>36</v>
      </c>
      <c r="J50" s="22" t="n">
        <v>18</v>
      </c>
      <c r="K50" s="22" t="n">
        <v>18</v>
      </c>
      <c r="L50" s="50" t="n">
        <v>3</v>
      </c>
      <c r="M50" s="51" t="str">
        <f aca="false">IF($L50=M$3,$I50/M$5,"")</f>
        <v/>
      </c>
      <c r="N50" s="51" t="str">
        <f aca="false">IF($L50=N$3,$I50/N$5,"")</f>
        <v/>
      </c>
      <c r="O50" s="51" t="n">
        <f aca="false">IF($L50=O$3,$I50/O$5,"")</f>
        <v>2</v>
      </c>
      <c r="P50" s="51" t="str">
        <f aca="false">IF($L50=P$3,$I50/P$5,"")</f>
        <v/>
      </c>
      <c r="Q50" s="51" t="str">
        <f aca="false">IF($L50=Q$3,$I50/Q$5,"")</f>
        <v/>
      </c>
      <c r="R50" s="51" t="str">
        <f aca="false">IF($L50=R$3,$I50/R$5,"")</f>
        <v/>
      </c>
      <c r="S50" s="51" t="str">
        <f aca="false">IF($L50=S$3,$I50/S$5,"")</f>
        <v/>
      </c>
      <c r="T50" s="51" t="str">
        <f aca="false">IF($L50=T$3,$I50/T$5,"")</f>
        <v/>
      </c>
      <c r="U50" s="51" t="str">
        <f aca="false">IF($L50=U$3,$I50/U$5,"")</f>
        <v/>
      </c>
      <c r="V50" s="51" t="str">
        <f aca="false">IF($L50=V$3,$I50/V$5,"")</f>
        <v/>
      </c>
      <c r="W50" s="30" t="s">
        <v>24</v>
      </c>
      <c r="X50" s="52"/>
      <c r="Y50" s="53" t="s">
        <v>122</v>
      </c>
    </row>
    <row r="51" customFormat="false" ht="22.5" hidden="false" customHeight="false" outlineLevel="0" collapsed="false">
      <c r="A51" s="13"/>
      <c r="B51" s="46"/>
      <c r="C51" s="47" t="s">
        <v>104</v>
      </c>
      <c r="D51" s="47" t="s">
        <v>125</v>
      </c>
      <c r="E51" s="17" t="s">
        <v>126</v>
      </c>
      <c r="F51" s="48" t="s">
        <v>34</v>
      </c>
      <c r="G51" s="17"/>
      <c r="H51" s="22" t="n">
        <v>2</v>
      </c>
      <c r="I51" s="49" t="n">
        <f aca="false">J51+K51</f>
        <v>36</v>
      </c>
      <c r="J51" s="22" t="n">
        <v>36</v>
      </c>
      <c r="K51" s="22" t="n">
        <v>0</v>
      </c>
      <c r="L51" s="50" t="n">
        <v>4</v>
      </c>
      <c r="M51" s="51" t="str">
        <f aca="false">IF($L51=M$3,$I51/M$5,"")</f>
        <v/>
      </c>
      <c r="N51" s="51" t="str">
        <f aca="false">IF($L51=N$3,$I51/N$5,"")</f>
        <v/>
      </c>
      <c r="O51" s="51" t="str">
        <f aca="false">IF($L51=O$3,$I51/O$5,"")</f>
        <v/>
      </c>
      <c r="P51" s="51" t="n">
        <f aca="false">IF($L51=P$3,$I51/P$5,"")</f>
        <v>2.25</v>
      </c>
      <c r="Q51" s="51" t="str">
        <f aca="false">IF($L51=Q$3,$I51/Q$5,"")</f>
        <v/>
      </c>
      <c r="R51" s="51" t="str">
        <f aca="false">IF($L51=R$3,$I51/R$5,"")</f>
        <v/>
      </c>
      <c r="S51" s="51" t="str">
        <f aca="false">IF($L51=S$3,$I51/S$5,"")</f>
        <v/>
      </c>
      <c r="T51" s="51" t="str">
        <f aca="false">IF($L51=T$3,$I51/T$5,"")</f>
        <v/>
      </c>
      <c r="U51" s="51" t="str">
        <f aca="false">IF($L51=U$3,$I51/U$5,"")</f>
        <v/>
      </c>
      <c r="V51" s="51" t="str">
        <f aca="false">IF($L51=V$3,$I51/V$5,"")</f>
        <v/>
      </c>
      <c r="W51" s="30" t="s">
        <v>24</v>
      </c>
      <c r="X51" s="52"/>
      <c r="Y51" s="53" t="s">
        <v>122</v>
      </c>
    </row>
    <row r="52" customFormat="false" ht="28.5" hidden="false" customHeight="false" outlineLevel="0" collapsed="false">
      <c r="A52" s="13"/>
      <c r="B52" s="46"/>
      <c r="C52" s="47" t="s">
        <v>106</v>
      </c>
      <c r="D52" s="47" t="s">
        <v>127</v>
      </c>
      <c r="E52" s="17" t="s">
        <v>128</v>
      </c>
      <c r="F52" s="48" t="s">
        <v>34</v>
      </c>
      <c r="G52" s="17"/>
      <c r="H52" s="22" t="n">
        <v>2</v>
      </c>
      <c r="I52" s="49" t="n">
        <f aca="false">J52+K52</f>
        <v>36</v>
      </c>
      <c r="J52" s="22" t="n">
        <v>18</v>
      </c>
      <c r="K52" s="22" t="n">
        <v>18</v>
      </c>
      <c r="L52" s="50" t="n">
        <v>6</v>
      </c>
      <c r="M52" s="51" t="str">
        <f aca="false">IF($L52=M$3,$I52/M$5,"")</f>
        <v/>
      </c>
      <c r="N52" s="51" t="str">
        <f aca="false">IF($L52=N$3,$I52/N$5,"")</f>
        <v/>
      </c>
      <c r="O52" s="51" t="str">
        <f aca="false">IF($L52=O$3,$I52/O$5,"")</f>
        <v/>
      </c>
      <c r="P52" s="51" t="str">
        <f aca="false">IF($L52=P$3,$I52/P$5,"")</f>
        <v/>
      </c>
      <c r="Q52" s="51" t="str">
        <f aca="false">IF($L52=Q$3,$I52/Q$5,"")</f>
        <v/>
      </c>
      <c r="R52" s="51" t="n">
        <f aca="false">IF($L52=R$3,$I52/R$5,"")</f>
        <v>2</v>
      </c>
      <c r="S52" s="51" t="str">
        <f aca="false">IF($L52=S$3,$I52/S$5,"")</f>
        <v/>
      </c>
      <c r="T52" s="51" t="str">
        <f aca="false">IF($L52=T$3,$I52/T$5,"")</f>
        <v/>
      </c>
      <c r="U52" s="51" t="str">
        <f aca="false">IF($L52=U$3,$I52/U$5,"")</f>
        <v/>
      </c>
      <c r="V52" s="51" t="str">
        <f aca="false">IF($L52=V$3,$I52/V$5,"")</f>
        <v/>
      </c>
      <c r="W52" s="30" t="s">
        <v>24</v>
      </c>
      <c r="X52" s="52"/>
      <c r="Y52" s="54" t="s">
        <v>129</v>
      </c>
    </row>
    <row r="53" customFormat="false" ht="14" hidden="false" customHeight="false" outlineLevel="0" collapsed="false">
      <c r="A53" s="13"/>
      <c r="B53" s="46"/>
      <c r="C53" s="47" t="s">
        <v>108</v>
      </c>
      <c r="D53" s="55" t="s">
        <v>130</v>
      </c>
      <c r="E53" s="22" t="s">
        <v>131</v>
      </c>
      <c r="F53" s="56" t="s">
        <v>29</v>
      </c>
      <c r="G53" s="57"/>
      <c r="H53" s="22" t="n">
        <v>1</v>
      </c>
      <c r="I53" s="49" t="n">
        <f aca="false">J53+K53</f>
        <v>18</v>
      </c>
      <c r="J53" s="22" t="n">
        <v>14</v>
      </c>
      <c r="K53" s="22" t="n">
        <v>4</v>
      </c>
      <c r="L53" s="22" t="n">
        <v>8</v>
      </c>
      <c r="M53" s="51" t="str">
        <f aca="false">IF($L53=M$3,$I53/M$5,"")</f>
        <v/>
      </c>
      <c r="N53" s="51" t="str">
        <f aca="false">IF($L53=N$3,$I53/N$5,"")</f>
        <v/>
      </c>
      <c r="O53" s="51" t="str">
        <f aca="false">IF($L53=O$3,$I53/O$5,"")</f>
        <v/>
      </c>
      <c r="P53" s="51" t="str">
        <f aca="false">IF($L53=P$3,$I53/P$5,"")</f>
        <v/>
      </c>
      <c r="Q53" s="51" t="str">
        <f aca="false">IF($L53=Q$3,$I53/Q$5,"")</f>
        <v/>
      </c>
      <c r="R53" s="51" t="str">
        <f aca="false">IF($L53=R$3,$I53/R$5,"")</f>
        <v/>
      </c>
      <c r="S53" s="51" t="str">
        <f aca="false">IF($L53=S$3,$I53/S$5,"")</f>
        <v/>
      </c>
      <c r="T53" s="51" t="n">
        <f aca="false">IF($L53=T$3,$I53/T$5,"")</f>
        <v>1</v>
      </c>
      <c r="U53" s="51" t="str">
        <f aca="false">IF($L53=U$3,$I53/U$5,"")</f>
        <v/>
      </c>
      <c r="V53" s="51" t="str">
        <f aca="false">IF($L53=V$3,$I53/V$5,"")</f>
        <v/>
      </c>
      <c r="W53" s="30" t="s">
        <v>24</v>
      </c>
      <c r="X53" s="52"/>
      <c r="Y53" s="48"/>
    </row>
    <row r="54" customFormat="false" ht="14" hidden="false" customHeight="false" outlineLevel="0" collapsed="false">
      <c r="A54" s="13"/>
      <c r="B54" s="46"/>
      <c r="C54" s="47" t="s">
        <v>110</v>
      </c>
      <c r="D54" s="55" t="s">
        <v>132</v>
      </c>
      <c r="E54" s="22" t="s">
        <v>133</v>
      </c>
      <c r="F54" s="56" t="s">
        <v>29</v>
      </c>
      <c r="G54" s="57"/>
      <c r="H54" s="22" t="n">
        <v>1</v>
      </c>
      <c r="I54" s="49" t="n">
        <f aca="false">J54+K54</f>
        <v>18</v>
      </c>
      <c r="J54" s="22" t="n">
        <v>14</v>
      </c>
      <c r="K54" s="22" t="n">
        <v>4</v>
      </c>
      <c r="L54" s="22" t="n">
        <v>7</v>
      </c>
      <c r="M54" s="51" t="str">
        <f aca="false">IF($L54=M$3,$I54/M$5,"")</f>
        <v/>
      </c>
      <c r="N54" s="51" t="str">
        <f aca="false">IF($L54=N$3,$I54/N$5,"")</f>
        <v/>
      </c>
      <c r="O54" s="51" t="str">
        <f aca="false">IF($L54=O$3,$I54/O$5,"")</f>
        <v/>
      </c>
      <c r="P54" s="51" t="str">
        <f aca="false">IF($L54=P$3,$I54/P$5,"")</f>
        <v/>
      </c>
      <c r="Q54" s="51" t="str">
        <f aca="false">IF($L54=Q$3,$I54/Q$5,"")</f>
        <v/>
      </c>
      <c r="R54" s="51" t="str">
        <f aca="false">IF($L54=R$3,$I54/R$5,"")</f>
        <v/>
      </c>
      <c r="S54" s="51" t="n">
        <f aca="false">IF($L54=S$3,$I54/S$5,"")</f>
        <v>1</v>
      </c>
      <c r="T54" s="51" t="str">
        <f aca="false">IF($L54=T$3,$I54/T$5,"")</f>
        <v/>
      </c>
      <c r="U54" s="51" t="str">
        <f aca="false">IF($L54=U$3,$I54/U$5,"")</f>
        <v/>
      </c>
      <c r="V54" s="51" t="str">
        <f aca="false">IF($L54=V$3,$I54/V$5,"")</f>
        <v/>
      </c>
      <c r="W54" s="30" t="s">
        <v>24</v>
      </c>
      <c r="X54" s="52"/>
      <c r="Y54" s="48"/>
    </row>
    <row r="55" customFormat="false" ht="14" hidden="false" customHeight="true" outlineLevel="0" collapsed="false">
      <c r="A55" s="13"/>
      <c r="B55" s="46"/>
      <c r="C55" s="40" t="s">
        <v>117</v>
      </c>
      <c r="D55" s="40"/>
      <c r="E55" s="40"/>
      <c r="F55" s="40"/>
      <c r="G55" s="40"/>
      <c r="H55" s="41" t="n">
        <f aca="false">SUM(H49:H54)</f>
        <v>10</v>
      </c>
      <c r="I55" s="41" t="n">
        <f aca="false">SUM(I49:I54)</f>
        <v>180</v>
      </c>
      <c r="J55" s="41" t="n">
        <f aca="false">SUM(J49:J54)</f>
        <v>118</v>
      </c>
      <c r="K55" s="41" t="n">
        <f aca="false">SUM(K49:K54)</f>
        <v>62</v>
      </c>
      <c r="L55" s="42"/>
      <c r="M55" s="58" t="n">
        <f aca="false">SUM(M49:M54)</f>
        <v>0</v>
      </c>
      <c r="N55" s="58" t="n">
        <f aca="false">SUM(N49:N54)</f>
        <v>2</v>
      </c>
      <c r="O55" s="58" t="n">
        <f aca="false">SUM(O49:O54)</f>
        <v>2</v>
      </c>
      <c r="P55" s="58" t="n">
        <f aca="false">SUM(P49:P54)</f>
        <v>2.25</v>
      </c>
      <c r="Q55" s="58" t="n">
        <f aca="false">SUM(Q49:Q54)</f>
        <v>0</v>
      </c>
      <c r="R55" s="58" t="n">
        <f aca="false">SUM(R49:R54)</f>
        <v>2</v>
      </c>
      <c r="S55" s="58" t="n">
        <f aca="false">SUM(S49:S54)</f>
        <v>1</v>
      </c>
      <c r="T55" s="58" t="n">
        <f aca="false">SUM(T49:T54)</f>
        <v>1</v>
      </c>
      <c r="U55" s="58" t="n">
        <f aca="false">SUM(U49:U54)</f>
        <v>0</v>
      </c>
      <c r="V55" s="58" t="n">
        <f aca="false">SUM(V49:V54)</f>
        <v>0</v>
      </c>
      <c r="W55" s="44"/>
      <c r="X55" s="44"/>
      <c r="Y55" s="45"/>
    </row>
    <row r="56" customFormat="false" ht="14" hidden="false" customHeight="true" outlineLevel="0" collapsed="false">
      <c r="A56" s="13"/>
      <c r="B56" s="40" t="s">
        <v>134</v>
      </c>
      <c r="C56" s="40"/>
      <c r="D56" s="40"/>
      <c r="E56" s="40"/>
      <c r="F56" s="40"/>
      <c r="G56" s="40"/>
      <c r="H56" s="41" t="n">
        <f aca="false">H55+H48</f>
        <v>101</v>
      </c>
      <c r="I56" s="41" t="n">
        <f aca="false">I55+I48</f>
        <v>1878</v>
      </c>
      <c r="J56" s="41" t="n">
        <f aca="false">J55+J48</f>
        <v>1478</v>
      </c>
      <c r="K56" s="41" t="n">
        <f aca="false">K55+K48</f>
        <v>400</v>
      </c>
      <c r="L56" s="42"/>
      <c r="M56" s="58" t="n">
        <f aca="false">M55+M48</f>
        <v>18</v>
      </c>
      <c r="N56" s="58" t="n">
        <f aca="false">N55+N48</f>
        <v>24</v>
      </c>
      <c r="O56" s="58" t="n">
        <f aca="false">O55+O48</f>
        <v>15</v>
      </c>
      <c r="P56" s="58" t="n">
        <f aca="false">P55+P48</f>
        <v>9</v>
      </c>
      <c r="Q56" s="58" t="n">
        <f aca="false">Q55+Q48</f>
        <v>2</v>
      </c>
      <c r="R56" s="58" t="n">
        <f aca="false">R55+R48</f>
        <v>2</v>
      </c>
      <c r="S56" s="58" t="n">
        <f aca="false">S55+S48</f>
        <v>10</v>
      </c>
      <c r="T56" s="58" t="n">
        <f aca="false">T55+T48</f>
        <v>12</v>
      </c>
      <c r="U56" s="58" t="n">
        <f aca="false">U55+U48</f>
        <v>12</v>
      </c>
      <c r="V56" s="58" t="n">
        <f aca="false">V55+V48</f>
        <v>0</v>
      </c>
      <c r="W56" s="59" t="n">
        <f aca="false">I56/M102</f>
        <v>0.355816597195908</v>
      </c>
      <c r="X56" s="59"/>
      <c r="Y56" s="60"/>
    </row>
    <row r="57" customFormat="false" ht="45" hidden="false" customHeight="true" outlineLevel="0" collapsed="false">
      <c r="A57" s="61" t="s">
        <v>135</v>
      </c>
      <c r="B57" s="62" t="s">
        <v>136</v>
      </c>
      <c r="C57" s="22" t="n">
        <v>1</v>
      </c>
      <c r="D57" s="55" t="s">
        <v>137</v>
      </c>
      <c r="E57" s="22" t="s">
        <v>138</v>
      </c>
      <c r="F57" s="56" t="s">
        <v>29</v>
      </c>
      <c r="G57" s="56" t="s">
        <v>100</v>
      </c>
      <c r="H57" s="63" t="n">
        <f aca="false">I57/18</f>
        <v>8</v>
      </c>
      <c r="I57" s="49" t="n">
        <f aca="false">J57+K57</f>
        <v>144</v>
      </c>
      <c r="J57" s="22" t="n">
        <v>72</v>
      </c>
      <c r="K57" s="22" t="n">
        <v>72</v>
      </c>
      <c r="L57" s="22" t="n">
        <v>1</v>
      </c>
      <c r="M57" s="51" t="n">
        <f aca="false">IF($L57=M$3,(IF(OR($F57="A",$G57="√"),$I57/M$5,$J57/M$5)),"")</f>
        <v>9</v>
      </c>
      <c r="N57" s="51" t="str">
        <f aca="false">IF($L57=N$3,(IF(OR($F57="A",$G57="√"),$I57/N$5,$J57/N$5)),"")</f>
        <v/>
      </c>
      <c r="O57" s="51" t="str">
        <f aca="false">IF($L57=O$3,(IF(OR($F57="A",$G57="√"),$I57/O$5,$J57/O$5)),"")</f>
        <v/>
      </c>
      <c r="P57" s="51" t="str">
        <f aca="false">IF($L57=P$3,(IF(OR($F57="A",$G57="√"),$I57/P$5,$J57/P$5)),"")</f>
        <v/>
      </c>
      <c r="Q57" s="51" t="str">
        <f aca="false">IF($L57=Q$3,(IF(OR($F57="A",$G57="√"),$I57/Q$5,$J57/Q$5)),"")</f>
        <v/>
      </c>
      <c r="R57" s="51" t="str">
        <f aca="false">IF($L57=R$3,(IF(OR($F57="A",$G57="√"),$I57/R$5,$J57/R$5)),"")</f>
        <v/>
      </c>
      <c r="S57" s="51" t="str">
        <f aca="false">IF($L57=S$3,(IF(OR($F57="A",$G57="√"),$I57/S$5,$J57/S$5)),"")</f>
        <v/>
      </c>
      <c r="T57" s="51" t="str">
        <f aca="false">IF($L57=T$3,(IF(OR($F57="A",$G57="√"),$I57/T$5,$J57/T$5)),"")</f>
        <v/>
      </c>
      <c r="U57" s="51" t="str">
        <f aca="false">IF($L57=U$3,(IF(OR($F57="A",$G57="√"),$I57/U$5,$J57/U$5)),"")</f>
        <v/>
      </c>
      <c r="V57" s="51" t="str">
        <f aca="false">IF($L57=V$3,(IF(OR($F57="A",$G57="√"),$I57/V$5,$J57/V$5)),"")</f>
        <v/>
      </c>
      <c r="W57" s="22" t="s">
        <v>30</v>
      </c>
      <c r="X57" s="64" t="s">
        <v>139</v>
      </c>
      <c r="Y57" s="53" t="s">
        <v>140</v>
      </c>
    </row>
    <row r="58" customFormat="false" ht="14" hidden="false" customHeight="false" outlineLevel="0" collapsed="false">
      <c r="A58" s="61"/>
      <c r="B58" s="62"/>
      <c r="C58" s="22" t="n">
        <v>2</v>
      </c>
      <c r="D58" s="55" t="s">
        <v>141</v>
      </c>
      <c r="E58" s="22" t="s">
        <v>142</v>
      </c>
      <c r="F58" s="56" t="s">
        <v>29</v>
      </c>
      <c r="G58" s="56" t="s">
        <v>100</v>
      </c>
      <c r="H58" s="63" t="n">
        <f aca="false">I58/18</f>
        <v>6</v>
      </c>
      <c r="I58" s="49" t="n">
        <f aca="false">J58+K58</f>
        <v>108</v>
      </c>
      <c r="J58" s="22" t="n">
        <v>90</v>
      </c>
      <c r="K58" s="22" t="n">
        <v>18</v>
      </c>
      <c r="L58" s="22" t="n">
        <v>2</v>
      </c>
      <c r="M58" s="51" t="str">
        <f aca="false">IF($L58=M$3,(IF(OR($F58="A",$G58="√"),$I58/M$5,$J58/M$5)),"")</f>
        <v/>
      </c>
      <c r="N58" s="51" t="n">
        <f aca="false">IF($L58=N$3,(IF(OR($F58="A",$G58="√"),$I58/N$5,$J58/N$5)),"")</f>
        <v>6</v>
      </c>
      <c r="O58" s="51" t="str">
        <f aca="false">IF($L58=O$3,(IF(OR($F58="A",$G58="√"),$I58/O$5,$J58/O$5)),"")</f>
        <v/>
      </c>
      <c r="P58" s="51" t="str">
        <f aca="false">IF($L58=P$3,(IF(OR($F58="A",$G58="√"),$I58/P$5,$J58/P$5)),"")</f>
        <v/>
      </c>
      <c r="Q58" s="51" t="str">
        <f aca="false">IF($L58=Q$3,(IF(OR($F58="A",$G58="√"),$I58/Q$5,$J58/Q$5)),"")</f>
        <v/>
      </c>
      <c r="R58" s="51" t="str">
        <f aca="false">IF($L58=R$3,(IF(OR($F58="A",$G58="√"),$I58/R$5,$J58/R$5)),"")</f>
        <v/>
      </c>
      <c r="S58" s="51" t="str">
        <f aca="false">IF($L58=S$3,(IF(OR($F58="A",$G58="√"),$I58/S$5,$J58/S$5)),"")</f>
        <v/>
      </c>
      <c r="T58" s="51" t="str">
        <f aca="false">IF($L58=T$3,(IF(OR($F58="A",$G58="√"),$I58/T$5,$J58/T$5)),"")</f>
        <v/>
      </c>
      <c r="U58" s="51" t="str">
        <f aca="false">IF($L58=U$3,(IF(OR($F58="A",$G58="√"),$I58/U$5,$J58/U$5)),"")</f>
        <v/>
      </c>
      <c r="V58" s="51" t="str">
        <f aca="false">IF($L58=V$3,(IF(OR($F58="A",$G58="√"),$I58/V$5,$J58/V$5)),"")</f>
        <v/>
      </c>
      <c r="W58" s="22" t="s">
        <v>30</v>
      </c>
      <c r="X58" s="64" t="s">
        <v>139</v>
      </c>
      <c r="Y58" s="65"/>
    </row>
    <row r="59" customFormat="false" ht="14" hidden="false" customHeight="false" outlineLevel="0" collapsed="false">
      <c r="A59" s="61"/>
      <c r="B59" s="62"/>
      <c r="C59" s="22" t="n">
        <v>3</v>
      </c>
      <c r="D59" s="22" t="n">
        <v>192090</v>
      </c>
      <c r="E59" s="22" t="s">
        <v>143</v>
      </c>
      <c r="F59" s="56" t="s">
        <v>34</v>
      </c>
      <c r="G59" s="22"/>
      <c r="H59" s="63" t="n">
        <f aca="false">I59/18</f>
        <v>4</v>
      </c>
      <c r="I59" s="49" t="n">
        <f aca="false">J59+K59</f>
        <v>72</v>
      </c>
      <c r="J59" s="22" t="n">
        <v>36</v>
      </c>
      <c r="K59" s="22" t="n">
        <v>36</v>
      </c>
      <c r="L59" s="22" t="n">
        <v>3</v>
      </c>
      <c r="M59" s="51" t="str">
        <f aca="false">IF($L59=M$3,(IF(OR($F59="A",$G59="√"),$I59/M$5,$J59/M$5)),"")</f>
        <v/>
      </c>
      <c r="N59" s="51" t="str">
        <f aca="false">IF($L59=N$3,(IF(OR($F59="A",$G59="√"),$I59/N$5,$J59/N$5)),"")</f>
        <v/>
      </c>
      <c r="O59" s="51" t="n">
        <f aca="false">IF($L59=O$3,(IF(OR($F59="A",$G59="√"),$I59/O$5,$J59/O$5)),"")</f>
        <v>4</v>
      </c>
      <c r="P59" s="51" t="str">
        <f aca="false">IF($L59=P$3,(IF(OR($F59="A",$G59="√"),$I59/P$5,$J59/P$5)),"")</f>
        <v/>
      </c>
      <c r="Q59" s="51" t="str">
        <f aca="false">IF($L59=Q$3,(IF(OR($F59="A",$G59="√"),$I59/Q$5,$J59/Q$5)),"")</f>
        <v/>
      </c>
      <c r="R59" s="51" t="str">
        <f aca="false">IF($L59=R$3,(IF(OR($F59="A",$G59="√"),$I59/R$5,$J59/R$5)),"")</f>
        <v/>
      </c>
      <c r="S59" s="51" t="str">
        <f aca="false">IF($L59=S$3,(IF(OR($F59="A",$G59="√"),$I59/S$5,$J59/S$5)),"")</f>
        <v/>
      </c>
      <c r="T59" s="51" t="str">
        <f aca="false">IF($L59=T$3,(IF(OR($F59="A",$G59="√"),$I59/T$5,$J59/T$5)),"")</f>
        <v/>
      </c>
      <c r="U59" s="51" t="str">
        <f aca="false">IF($L59=U$3,(IF(OR($F59="A",$G59="√"),$I59/U$5,$J59/U$5)),"")</f>
        <v/>
      </c>
      <c r="V59" s="51" t="str">
        <f aca="false">IF($L59=V$3,(IF(OR($F59="A",$G59="√"),$I59/V$5,$J59/V$5)),"")</f>
        <v/>
      </c>
      <c r="W59" s="22" t="s">
        <v>30</v>
      </c>
      <c r="X59" s="64" t="s">
        <v>139</v>
      </c>
      <c r="Y59" s="53"/>
    </row>
    <row r="60" customFormat="false" ht="15" hidden="false" customHeight="false" outlineLevel="0" collapsed="false">
      <c r="A60" s="61"/>
      <c r="B60" s="62"/>
      <c r="C60" s="22" t="n">
        <v>4</v>
      </c>
      <c r="D60" s="22" t="n">
        <v>192233</v>
      </c>
      <c r="E60" s="22" t="s">
        <v>144</v>
      </c>
      <c r="F60" s="56" t="s">
        <v>29</v>
      </c>
      <c r="G60" s="56" t="s">
        <v>100</v>
      </c>
      <c r="H60" s="63" t="n">
        <f aca="false">I60/18</f>
        <v>4</v>
      </c>
      <c r="I60" s="49" t="n">
        <f aca="false">J60+K60</f>
        <v>72</v>
      </c>
      <c r="J60" s="22" t="n">
        <v>2</v>
      </c>
      <c r="K60" s="22" t="n">
        <v>70</v>
      </c>
      <c r="L60" s="22" t="n">
        <v>3</v>
      </c>
      <c r="M60" s="51" t="str">
        <f aca="false">IF($L60=M$3,(IF(OR($F60="A",$G60="√"),$I60/M$5,$J60/M$5)),"")</f>
        <v/>
      </c>
      <c r="N60" s="51" t="str">
        <f aca="false">IF($L60=N$3,(IF(OR($F60="A",$G60="√"),$I60/N$5,$J60/N$5)),"")</f>
        <v/>
      </c>
      <c r="O60" s="51" t="n">
        <f aca="false">IF($L60=O$3,(IF(OR($F60="A",$G60="√"),$I60/O$5,$J60/O$5)),"")</f>
        <v>4</v>
      </c>
      <c r="P60" s="51" t="str">
        <f aca="false">IF($L60=P$3,(IF(OR($F60="A",$G60="√"),$I60/P$5,$J60/P$5)),"")</f>
        <v/>
      </c>
      <c r="Q60" s="51" t="str">
        <f aca="false">IF($L60=Q$3,(IF(OR($F60="A",$G60="√"),$I60/Q$5,$J60/Q$5)),"")</f>
        <v/>
      </c>
      <c r="R60" s="51" t="str">
        <f aca="false">IF($L60=R$3,(IF(OR($F60="A",$G60="√"),$I60/R$5,$J60/R$5)),"")</f>
        <v/>
      </c>
      <c r="S60" s="51" t="str">
        <f aca="false">IF($L60=S$3,(IF(OR($F60="A",$G60="√"),$I60/S$5,$J60/S$5)),"")</f>
        <v/>
      </c>
      <c r="T60" s="51" t="str">
        <f aca="false">IF($L60=T$3,(IF(OR($F60="A",$G60="√"),$I60/T$5,$J60/T$5)),"")</f>
        <v/>
      </c>
      <c r="U60" s="51" t="str">
        <f aca="false">IF($L60=U$3,(IF(OR($F60="A",$G60="√"),$I60/U$5,$J60/U$5)),"")</f>
        <v/>
      </c>
      <c r="V60" s="51" t="str">
        <f aca="false">IF($L60=V$3,(IF(OR($F60="A",$G60="√"),$I60/V$5,$J60/V$5)),"")</f>
        <v/>
      </c>
      <c r="W60" s="22" t="s">
        <v>30</v>
      </c>
      <c r="X60" s="64" t="s">
        <v>139</v>
      </c>
      <c r="Y60" s="53" t="s">
        <v>145</v>
      </c>
    </row>
    <row r="61" customFormat="false" ht="14" hidden="false" customHeight="false" outlineLevel="0" collapsed="false">
      <c r="A61" s="61"/>
      <c r="B61" s="62"/>
      <c r="C61" s="22" t="n">
        <v>5</v>
      </c>
      <c r="D61" s="22" t="n">
        <v>192231</v>
      </c>
      <c r="E61" s="22" t="s">
        <v>146</v>
      </c>
      <c r="F61" s="56" t="s">
        <v>29</v>
      </c>
      <c r="G61" s="56" t="s">
        <v>100</v>
      </c>
      <c r="H61" s="63" t="n">
        <v>7</v>
      </c>
      <c r="I61" s="49" t="n">
        <f aca="false">J61+K61</f>
        <v>128</v>
      </c>
      <c r="J61" s="50" t="n">
        <v>100</v>
      </c>
      <c r="K61" s="50" t="n">
        <v>28</v>
      </c>
      <c r="L61" s="22" t="n">
        <v>4</v>
      </c>
      <c r="M61" s="51" t="str">
        <f aca="false">IF($L61=M$3,(IF(OR($F61="A",$G61="√"),$I61/M$5,$J61/M$5)),"")</f>
        <v/>
      </c>
      <c r="N61" s="51" t="str">
        <f aca="false">IF($L61=N$3,(IF(OR($F61="A",$G61="√"),$I61/N$5,$J61/N$5)),"")</f>
        <v/>
      </c>
      <c r="O61" s="51" t="str">
        <f aca="false">IF($L61=O$3,(IF(OR($F61="A",$G61="√"),$I61/O$5,$J61/O$5)),"")</f>
        <v/>
      </c>
      <c r="P61" s="51" t="n">
        <f aca="false">IF($L61=P$3,(IF(OR($F61="A",$G61="√"),$I61/P$5,$J61/P$5)),"")</f>
        <v>8</v>
      </c>
      <c r="Q61" s="51" t="str">
        <f aca="false">IF($L61=Q$3,(IF(OR($F61="A",$G61="√"),$I61/Q$5,$J61/Q$5)),"")</f>
        <v/>
      </c>
      <c r="R61" s="51" t="str">
        <f aca="false">IF($L61=R$3,(IF(OR($F61="A",$G61="√"),$I61/R$5,$J61/R$5)),"")</f>
        <v/>
      </c>
      <c r="S61" s="51" t="str">
        <f aca="false">IF($L61=S$3,(IF(OR($F61="A",$G61="√"),$I61/S$5,$J61/S$5)),"")</f>
        <v/>
      </c>
      <c r="T61" s="51" t="str">
        <f aca="false">IF($L61=T$3,(IF(OR($F61="A",$G61="√"),$I61/T$5,$J61/T$5)),"")</f>
        <v/>
      </c>
      <c r="U61" s="51" t="str">
        <f aca="false">IF($L61=U$3,(IF(OR($F61="A",$G61="√"),$I61/U$5,$J61/U$5)),"")</f>
        <v/>
      </c>
      <c r="V61" s="51" t="str">
        <f aca="false">IF($L61=V$3,(IF(OR($F61="A",$G61="√"),$I61/V$5,$J61/V$5)),"")</f>
        <v/>
      </c>
      <c r="W61" s="22" t="s">
        <v>30</v>
      </c>
      <c r="X61" s="64" t="s">
        <v>139</v>
      </c>
      <c r="Y61" s="53"/>
    </row>
    <row r="62" customFormat="false" ht="15" hidden="false" customHeight="false" outlineLevel="0" collapsed="false">
      <c r="A62" s="61"/>
      <c r="B62" s="62"/>
      <c r="C62" s="22" t="n">
        <v>6</v>
      </c>
      <c r="D62" s="22" t="n">
        <v>120158</v>
      </c>
      <c r="E62" s="22" t="s">
        <v>147</v>
      </c>
      <c r="F62" s="56" t="s">
        <v>29</v>
      </c>
      <c r="G62" s="56" t="s">
        <v>100</v>
      </c>
      <c r="H62" s="63" t="n">
        <v>5</v>
      </c>
      <c r="I62" s="49" t="n">
        <f aca="false">J62+K62</f>
        <v>96</v>
      </c>
      <c r="J62" s="22" t="n">
        <v>48</v>
      </c>
      <c r="K62" s="22" t="n">
        <v>48</v>
      </c>
      <c r="L62" s="22" t="n">
        <v>4</v>
      </c>
      <c r="M62" s="51" t="str">
        <f aca="false">IF($L62=M$3,(IF(OR($F62="A",$G62="√"),$I62/M$5,$J62/M$5)),"")</f>
        <v/>
      </c>
      <c r="N62" s="51" t="str">
        <f aca="false">IF($L62=N$3,(IF(OR($F62="A",$G62="√"),$I62/N$5,$J62/N$5)),"")</f>
        <v/>
      </c>
      <c r="O62" s="51" t="str">
        <f aca="false">IF($L62=O$3,(IF(OR($F62="A",$G62="√"),$I62/O$5,$J62/O$5)),"")</f>
        <v/>
      </c>
      <c r="P62" s="51" t="n">
        <f aca="false">IF($L62=P$3,(IF(OR($F62="A",$G62="√"),$I62/P$5,$J62/P$5)),"")</f>
        <v>6</v>
      </c>
      <c r="Q62" s="51" t="str">
        <f aca="false">IF($L62=Q$3,(IF(OR($F62="A",$G62="√"),$I62/Q$5,$J62/Q$5)),"")</f>
        <v/>
      </c>
      <c r="R62" s="51" t="str">
        <f aca="false">IF($L62=R$3,(IF(OR($F62="A",$G62="√"),$I62/R$5,$J62/R$5)),"")</f>
        <v/>
      </c>
      <c r="S62" s="51" t="str">
        <f aca="false">IF($L62=S$3,(IF(OR($F62="A",$G62="√"),$I62/S$5,$J62/S$5)),"")</f>
        <v/>
      </c>
      <c r="T62" s="51" t="str">
        <f aca="false">IF($L62=T$3,(IF(OR($F62="A",$G62="√"),$I62/T$5,$J62/T$5)),"")</f>
        <v/>
      </c>
      <c r="U62" s="51" t="str">
        <f aca="false">IF($L62=U$3,(IF(OR($F62="A",$G62="√"),$I62/U$5,$J62/U$5)),"")</f>
        <v/>
      </c>
      <c r="V62" s="51" t="str">
        <f aca="false">IF($L62=V$3,(IF(OR($F62="A",$G62="√"),$I62/V$5,$J62/V$5)),"")</f>
        <v/>
      </c>
      <c r="W62" s="22" t="s">
        <v>30</v>
      </c>
      <c r="X62" s="64" t="s">
        <v>148</v>
      </c>
      <c r="Y62" s="53"/>
    </row>
    <row r="63" customFormat="false" ht="14" hidden="false" customHeight="false" outlineLevel="0" collapsed="false">
      <c r="A63" s="61"/>
      <c r="B63" s="62"/>
      <c r="C63" s="22" t="n">
        <v>7</v>
      </c>
      <c r="D63" s="22" t="n">
        <v>192118</v>
      </c>
      <c r="E63" s="22" t="s">
        <v>149</v>
      </c>
      <c r="F63" s="56" t="s">
        <v>29</v>
      </c>
      <c r="G63" s="56" t="s">
        <v>100</v>
      </c>
      <c r="H63" s="63" t="n">
        <v>4</v>
      </c>
      <c r="I63" s="49" t="n">
        <f aca="false">J63+K63</f>
        <v>64</v>
      </c>
      <c r="J63" s="22" t="n">
        <v>32</v>
      </c>
      <c r="K63" s="22" t="n">
        <v>32</v>
      </c>
      <c r="L63" s="22" t="n">
        <v>4</v>
      </c>
      <c r="M63" s="51" t="str">
        <f aca="false">IF($L63=M$3,(IF(OR($F63="A",$G63="√"),$I63/M$5,$J63/M$5)),"")</f>
        <v/>
      </c>
      <c r="N63" s="51" t="str">
        <f aca="false">IF($L63=N$3,(IF(OR($F63="A",$G63="√"),$I63/N$5,$J63/N$5)),"")</f>
        <v/>
      </c>
      <c r="O63" s="51" t="str">
        <f aca="false">IF($L63=O$3,(IF(OR($F63="A",$G63="√"),$I63/O$5,$J63/O$5)),"")</f>
        <v/>
      </c>
      <c r="P63" s="51" t="n">
        <f aca="false">IF($L63=P$3,(IF(OR($F63="A",$G63="√"),$I63/P$5,$J63/P$5)),"")</f>
        <v>4</v>
      </c>
      <c r="Q63" s="51" t="str">
        <f aca="false">IF($L63=Q$3,(IF(OR($F63="A",$G63="√"),$I63/Q$5,$J63/Q$5)),"")</f>
        <v/>
      </c>
      <c r="R63" s="51" t="str">
        <f aca="false">IF($L63=R$3,(IF(OR($F63="A",$G63="√"),$I63/R$5,$J63/R$5)),"")</f>
        <v/>
      </c>
      <c r="S63" s="51" t="str">
        <f aca="false">IF($L63=S$3,(IF(OR($F63="A",$G63="√"),$I63/S$5,$J63/S$5)),"")</f>
        <v/>
      </c>
      <c r="T63" s="51" t="str">
        <f aca="false">IF($L63=T$3,(IF(OR($F63="A",$G63="√"),$I63/T$5,$J63/T$5)),"")</f>
        <v/>
      </c>
      <c r="U63" s="51" t="str">
        <f aca="false">IF($L63=U$3,(IF(OR($F63="A",$G63="√"),$I63/U$5,$J63/U$5)),"")</f>
        <v/>
      </c>
      <c r="V63" s="51" t="str">
        <f aca="false">IF($L63=V$3,(IF(OR($F63="A",$G63="√"),$I63/V$5,$J63/V$5)),"")</f>
        <v/>
      </c>
      <c r="W63" s="22" t="s">
        <v>30</v>
      </c>
      <c r="X63" s="64" t="s">
        <v>139</v>
      </c>
      <c r="Y63" s="53"/>
    </row>
    <row r="64" customFormat="false" ht="15" hidden="false" customHeight="false" outlineLevel="0" collapsed="false">
      <c r="A64" s="61"/>
      <c r="B64" s="62"/>
      <c r="C64" s="22" t="n">
        <v>8</v>
      </c>
      <c r="D64" s="22" t="n">
        <v>193022</v>
      </c>
      <c r="E64" s="22" t="s">
        <v>150</v>
      </c>
      <c r="F64" s="56" t="s">
        <v>29</v>
      </c>
      <c r="G64" s="56" t="s">
        <v>100</v>
      </c>
      <c r="H64" s="63" t="n">
        <v>2</v>
      </c>
      <c r="I64" s="49" t="n">
        <f aca="false">J64+K64</f>
        <v>60</v>
      </c>
      <c r="J64" s="50" t="n">
        <v>4</v>
      </c>
      <c r="K64" s="50" t="n">
        <v>56</v>
      </c>
      <c r="L64" s="22" t="n">
        <v>4</v>
      </c>
      <c r="M64" s="51"/>
      <c r="N64" s="51" t="str">
        <f aca="false">IF($L64=N$3,(IF(OR($F64="A",$G64="√"),$I64/N$5,$J64/N$5)),"")</f>
        <v/>
      </c>
      <c r="O64" s="51"/>
      <c r="P64" s="51" t="s">
        <v>23</v>
      </c>
      <c r="Q64" s="51"/>
      <c r="R64" s="51"/>
      <c r="S64" s="51"/>
      <c r="T64" s="51"/>
      <c r="U64" s="51"/>
      <c r="V64" s="51"/>
      <c r="W64" s="22" t="s">
        <v>30</v>
      </c>
      <c r="X64" s="64" t="s">
        <v>139</v>
      </c>
      <c r="Y64" s="53" t="s">
        <v>151</v>
      </c>
    </row>
    <row r="65" customFormat="false" ht="15" hidden="false" customHeight="false" outlineLevel="0" collapsed="false">
      <c r="A65" s="61"/>
      <c r="B65" s="62"/>
      <c r="C65" s="22" t="n">
        <v>9</v>
      </c>
      <c r="D65" s="22" t="n">
        <v>192232</v>
      </c>
      <c r="E65" s="22" t="s">
        <v>152</v>
      </c>
      <c r="F65" s="56" t="s">
        <v>29</v>
      </c>
      <c r="G65" s="56" t="s">
        <v>100</v>
      </c>
      <c r="H65" s="63" t="n">
        <v>7</v>
      </c>
      <c r="I65" s="49" t="n">
        <f aca="false">J65+K65</f>
        <v>108</v>
      </c>
      <c r="J65" s="22" t="n">
        <v>4</v>
      </c>
      <c r="K65" s="22" t="n">
        <v>104</v>
      </c>
      <c r="L65" s="22" t="n">
        <v>5</v>
      </c>
      <c r="M65" s="51" t="str">
        <f aca="false">IF($L65=M$3,(IF(OR($F65="A",$G65="√"),$I65/M$5,$J65/M$5)),"")</f>
        <v/>
      </c>
      <c r="N65" s="51" t="str">
        <f aca="false">IF($L65=N$3,(IF(OR($F65="A",$G65="√"),$I65/N$5,$J65/N$5)),"")</f>
        <v/>
      </c>
      <c r="O65" s="51" t="str">
        <f aca="false">IF($L65=O$3,(IF(OR($F65="A",$G65="√"),$I65/O$5,$J65/O$5)),"")</f>
        <v/>
      </c>
      <c r="P65" s="51" t="str">
        <f aca="false">IF($L65=P$3,(IF(OR($F65="A",$G65="√"),$I65/P$5,$J65/P$5)),"")</f>
        <v/>
      </c>
      <c r="Q65" s="51" t="n">
        <v>8</v>
      </c>
      <c r="R65" s="51" t="str">
        <f aca="false">IF($L65=R$3,(IF(OR($F65="A",$G65="√"),$I65/R$5,$J65/R$5)),"")</f>
        <v/>
      </c>
      <c r="S65" s="51" t="str">
        <f aca="false">IF($L65=S$3,(IF(OR($F65="A",$G65="√"),$I65/S$5,$J65/S$5)),"")</f>
        <v/>
      </c>
      <c r="T65" s="51" t="str">
        <f aca="false">IF($L65=T$3,(IF(OR($F65="A",$G65="√"),$I65/T$5,$J65/T$5)),"")</f>
        <v/>
      </c>
      <c r="U65" s="51" t="str">
        <f aca="false">IF($L65=U$3,(IF(OR($F65="A",$G65="√"),$I65/U$5,$J65/U$5)),"")</f>
        <v/>
      </c>
      <c r="V65" s="51" t="str">
        <f aca="false">IF($L65=V$3,(IF(OR($F65="A",$G65="√"),$I65/V$5,$J65/V$5)),"")</f>
        <v/>
      </c>
      <c r="W65" s="30" t="s">
        <v>24</v>
      </c>
      <c r="X65" s="64" t="s">
        <v>139</v>
      </c>
      <c r="Y65" s="53" t="s">
        <v>145</v>
      </c>
    </row>
    <row r="66" customFormat="false" ht="15" hidden="false" customHeight="false" outlineLevel="0" collapsed="false">
      <c r="A66" s="61"/>
      <c r="B66" s="62"/>
      <c r="C66" s="22" t="n">
        <v>10</v>
      </c>
      <c r="D66" s="22" t="n">
        <v>120159</v>
      </c>
      <c r="E66" s="22" t="s">
        <v>153</v>
      </c>
      <c r="F66" s="56" t="s">
        <v>29</v>
      </c>
      <c r="G66" s="56" t="s">
        <v>100</v>
      </c>
      <c r="H66" s="63" t="n">
        <v>8</v>
      </c>
      <c r="I66" s="49" t="n">
        <f aca="false">J66+K66</f>
        <v>150</v>
      </c>
      <c r="J66" s="22" t="n">
        <v>30</v>
      </c>
      <c r="K66" s="22" t="n">
        <v>120</v>
      </c>
      <c r="L66" s="22" t="n">
        <v>5</v>
      </c>
      <c r="M66" s="51" t="str">
        <f aca="false">IF($L66=M$3,(IF(OR($F66="A",$G66="√"),$I66/M$5,$J66/M$5)),"")</f>
        <v/>
      </c>
      <c r="N66" s="51" t="str">
        <f aca="false">IF($L66=N$3,(IF(OR($F66="A",$G66="√"),$I66/N$5,$J66/N$5)),"")</f>
        <v/>
      </c>
      <c r="O66" s="51" t="str">
        <f aca="false">IF($L66=O$3,(IF(OR($F66="A",$G66="√"),$I66/O$5,$J66/O$5)),"")</f>
        <v/>
      </c>
      <c r="P66" s="51" t="str">
        <f aca="false">IF($L66=P$3,(IF(OR($F66="A",$G66="√"),$I66/P$5,$J66/P$5)),"")</f>
        <v/>
      </c>
      <c r="Q66" s="51" t="n">
        <f aca="false">IF($L66=Q$3,(IF(OR($F66="A",$G66="√"),$I66/Q$5,$J66/Q$5)),"")</f>
        <v>8.33333333333333</v>
      </c>
      <c r="R66" s="51" t="str">
        <f aca="false">IF($L66=R$3,(IF(OR($F66="A",$G66="√"),$I66/R$5,$J66/R$5)),"")</f>
        <v/>
      </c>
      <c r="S66" s="51" t="str">
        <f aca="false">IF($L66=S$3,(IF(OR($F66="A",$G66="√"),$I66/S$5,$J66/S$5)),"")</f>
        <v/>
      </c>
      <c r="T66" s="51" t="str">
        <f aca="false">IF($L66=T$3,(IF(OR($F66="A",$G66="√"),$I66/T$5,$J66/T$5)),"")</f>
        <v/>
      </c>
      <c r="U66" s="51" t="str">
        <f aca="false">IF($L66=U$3,(IF(OR($F66="A",$G66="√"),$I66/U$5,$J66/U$5)),"")</f>
        <v/>
      </c>
      <c r="V66" s="51" t="str">
        <f aca="false">IF($L66=V$3,(IF(OR($F66="A",$G66="√"),$I66/V$5,$J66/V$5)),"")</f>
        <v/>
      </c>
      <c r="W66" s="30" t="s">
        <v>30</v>
      </c>
      <c r="X66" s="64" t="s">
        <v>148</v>
      </c>
      <c r="Y66" s="53"/>
    </row>
    <row r="67" customFormat="false" ht="14" hidden="false" customHeight="false" outlineLevel="0" collapsed="false">
      <c r="A67" s="61"/>
      <c r="B67" s="62"/>
      <c r="C67" s="22" t="n">
        <v>11</v>
      </c>
      <c r="D67" s="22" t="n">
        <v>192132</v>
      </c>
      <c r="E67" s="22" t="s">
        <v>154</v>
      </c>
      <c r="F67" s="56" t="s">
        <v>29</v>
      </c>
      <c r="G67" s="56" t="s">
        <v>100</v>
      </c>
      <c r="H67" s="63" t="n">
        <v>3</v>
      </c>
      <c r="I67" s="49" t="n">
        <f aca="false">J67+K67</f>
        <v>108</v>
      </c>
      <c r="J67" s="22" t="n">
        <v>28</v>
      </c>
      <c r="K67" s="22" t="n">
        <v>80</v>
      </c>
      <c r="L67" s="22" t="n">
        <v>5</v>
      </c>
      <c r="M67" s="51"/>
      <c r="N67" s="51" t="str">
        <f aca="false">IF($L67=N$3,(IF(OR($F67="A",$G67="√"),$I67/N$5,$J67/N$5)),"")</f>
        <v/>
      </c>
      <c r="O67" s="51"/>
      <c r="P67" s="51"/>
      <c r="Q67" s="51" t="n">
        <f aca="false">IF($L67=Q$3,(IF(OR($F67="A",$G67="√"),$I67/Q$5,$J67/Q$5)),"")</f>
        <v>6</v>
      </c>
      <c r="R67" s="51"/>
      <c r="S67" s="51"/>
      <c r="T67" s="51" t="str">
        <f aca="false">IF($L67=T$3,(IF(OR($F67="A",$G67="√"),$I67/T$5,$J67/T$5)),"")</f>
        <v/>
      </c>
      <c r="U67" s="51" t="str">
        <f aca="false">IF($L67=U$3,(IF(OR($F67="A",$G67="√"),$I67/U$5,$J67/U$5)),"")</f>
        <v/>
      </c>
      <c r="V67" s="51" t="str">
        <f aca="false">IF($L67=V$3,(IF(OR($F67="A",$G67="√"),$I67/V$5,$J67/V$5)),"")</f>
        <v/>
      </c>
      <c r="W67" s="22" t="s">
        <v>30</v>
      </c>
      <c r="X67" s="64" t="s">
        <v>139</v>
      </c>
      <c r="Y67" s="53"/>
    </row>
    <row r="68" customFormat="false" ht="14" hidden="false" customHeight="false" outlineLevel="0" collapsed="false">
      <c r="A68" s="61"/>
      <c r="B68" s="62"/>
      <c r="C68" s="22" t="n">
        <v>12</v>
      </c>
      <c r="D68" s="22" t="n">
        <v>192068</v>
      </c>
      <c r="E68" s="22" t="s">
        <v>155</v>
      </c>
      <c r="F68" s="56" t="s">
        <v>29</v>
      </c>
      <c r="G68" s="56" t="s">
        <v>100</v>
      </c>
      <c r="H68" s="63" t="n">
        <f aca="false">I68/18</f>
        <v>4</v>
      </c>
      <c r="I68" s="49" t="n">
        <f aca="false">J68+K68</f>
        <v>72</v>
      </c>
      <c r="J68" s="22" t="n">
        <v>48</v>
      </c>
      <c r="K68" s="22" t="n">
        <v>24</v>
      </c>
      <c r="L68" s="22" t="n">
        <v>5</v>
      </c>
      <c r="M68" s="51" t="str">
        <f aca="false">IF($L68=M$3,(IF(OR($F68="A",$G68="√"),$I68/M$5,$J68/M$5)),"")</f>
        <v/>
      </c>
      <c r="N68" s="51" t="str">
        <f aca="false">IF($L68=N$3,(IF(OR($F68="A",$G68="√"),$I68/N$5,$J68/N$5)),"")</f>
        <v/>
      </c>
      <c r="O68" s="51" t="str">
        <f aca="false">IF($L68=O$3,(IF(OR($F68="A",$G68="√"),$I68/O$5,$J68/O$5)),"")</f>
        <v/>
      </c>
      <c r="P68" s="51" t="str">
        <f aca="false">IF($L68=P$3,(IF(OR($F68="A",$G68="√"),$I68/P$5,$J68/P$5)),"")</f>
        <v/>
      </c>
      <c r="Q68" s="51" t="n">
        <f aca="false">IF($L68=Q$3,(IF(OR($F68="A",$G68="√"),$I68/Q$5,$J68/Q$5)),"")</f>
        <v>4</v>
      </c>
      <c r="R68" s="51" t="str">
        <f aca="false">IF($L68=R$3,(IF(OR($F68="A",$G68="√"),$I68/R$5,$J68/R$5)),"")</f>
        <v/>
      </c>
      <c r="S68" s="51" t="str">
        <f aca="false">IF($L68=S$3,(IF(OR($F68="A",$G68="√"),$I68/S$5,$J68/S$5)),"")</f>
        <v/>
      </c>
      <c r="T68" s="51" t="str">
        <f aca="false">IF($L68=T$3,(IF(OR($F68="A",$G68="√"),$I68/T$5,$J68/T$5)),"")</f>
        <v/>
      </c>
      <c r="U68" s="51" t="str">
        <f aca="false">IF($L68=U$3,(IF(OR($F68="A",$G68="√"),$I68/U$5,$J68/U$5)),"")</f>
        <v/>
      </c>
      <c r="V68" s="51" t="str">
        <f aca="false">IF($L68=V$3,(IF(OR($F68="A",$G68="√"),$I68/V$5,$J68/V$5)),"")</f>
        <v/>
      </c>
      <c r="W68" s="22" t="s">
        <v>30</v>
      </c>
      <c r="X68" s="64" t="s">
        <v>139</v>
      </c>
      <c r="Y68" s="53"/>
    </row>
    <row r="69" customFormat="false" ht="45" hidden="false" customHeight="false" outlineLevel="0" collapsed="false">
      <c r="A69" s="61"/>
      <c r="B69" s="62"/>
      <c r="C69" s="22" t="n">
        <v>13</v>
      </c>
      <c r="D69" s="55" t="s">
        <v>156</v>
      </c>
      <c r="E69" s="56" t="s">
        <v>157</v>
      </c>
      <c r="F69" s="56" t="s">
        <v>29</v>
      </c>
      <c r="G69" s="56" t="s">
        <v>100</v>
      </c>
      <c r="H69" s="63" t="n">
        <f aca="false">I69/18</f>
        <v>8</v>
      </c>
      <c r="I69" s="49" t="n">
        <f aca="false">J69+K69</f>
        <v>144</v>
      </c>
      <c r="J69" s="22" t="n">
        <v>72</v>
      </c>
      <c r="K69" s="22" t="n">
        <v>72</v>
      </c>
      <c r="L69" s="22" t="n">
        <v>6</v>
      </c>
      <c r="M69" s="51" t="str">
        <f aca="false">IF($L69=M$3,(IF(OR($F69="A",$G69="√"),$I69/M$5,$J69/M$5)),"")</f>
        <v/>
      </c>
      <c r="N69" s="51" t="str">
        <f aca="false">IF($L69=N$3,(IF(OR($F69="A",$G69="√"),$I69/N$5,$J69/N$5)),"")</f>
        <v/>
      </c>
      <c r="O69" s="51" t="str">
        <f aca="false">IF($L69=O$3,(IF(OR($F69="A",$G69="√"),$I69/O$5,$J69/O$5)),"")</f>
        <v/>
      </c>
      <c r="P69" s="51" t="str">
        <f aca="false">IF($L69=P$3,(IF(OR($F69="A",$G69="√"),$I69/P$5,$J69/P$5)),"")</f>
        <v/>
      </c>
      <c r="Q69" s="51" t="str">
        <f aca="false">IF($L69=Q$3,(IF(OR($F69="A",$G69="√"),$I69/Q$5,$J69/Q$5)),"")</f>
        <v/>
      </c>
      <c r="R69" s="51" t="n">
        <f aca="false">IF($L69=R$3,(IF(OR($F69="A",$G69="√"),$I69/R$5,$J69/R$5)),"")</f>
        <v>8</v>
      </c>
      <c r="S69" s="51" t="str">
        <f aca="false">IF($L69=S$3,(IF(OR($F69="A",$G69="√"),$I69/S$5,$J69/S$5)),"")</f>
        <v/>
      </c>
      <c r="T69" s="51" t="str">
        <f aca="false">IF($L69=T$3,(IF(OR($F69="A",$G69="√"),$I69/T$5,$J69/T$5)),"")</f>
        <v/>
      </c>
      <c r="U69" s="51" t="str">
        <f aca="false">IF($L69=U$3,(IF(OR($F69="A",$G69="√"),$I69/U$5,$J69/U$5)),"")</f>
        <v/>
      </c>
      <c r="V69" s="51" t="str">
        <f aca="false">IF($L69=V$3,(IF(OR($F69="A",$G69="√"),$I69/V$5,$J69/V$5)),"")</f>
        <v/>
      </c>
      <c r="W69" s="22" t="s">
        <v>30</v>
      </c>
      <c r="X69" s="64" t="s">
        <v>148</v>
      </c>
      <c r="Y69" s="53" t="s">
        <v>158</v>
      </c>
    </row>
    <row r="70" customFormat="false" ht="15" hidden="false" customHeight="false" outlineLevel="0" collapsed="false">
      <c r="A70" s="61"/>
      <c r="B70" s="62"/>
      <c r="C70" s="22" t="n">
        <v>14</v>
      </c>
      <c r="D70" s="50" t="n">
        <v>120012</v>
      </c>
      <c r="E70" s="22" t="s">
        <v>159</v>
      </c>
      <c r="F70" s="56" t="s">
        <v>29</v>
      </c>
      <c r="G70" s="56" t="s">
        <v>100</v>
      </c>
      <c r="H70" s="63" t="n">
        <f aca="false">I70/18</f>
        <v>6</v>
      </c>
      <c r="I70" s="49" t="n">
        <f aca="false">J70+K70</f>
        <v>108</v>
      </c>
      <c r="J70" s="22" t="n">
        <v>80</v>
      </c>
      <c r="K70" s="22" t="n">
        <v>28</v>
      </c>
      <c r="L70" s="22" t="n">
        <v>3</v>
      </c>
      <c r="M70" s="51" t="str">
        <f aca="false">IF($L70=M$3,(IF(OR($F70="A",$G70="√"),$I70/M$5,$J70/M$5)),"")</f>
        <v/>
      </c>
      <c r="N70" s="51" t="str">
        <f aca="false">IF($L70=N$3,(IF(OR($F70="A",$G70="√"),$I70/N$5,$J70/N$5)),"")</f>
        <v/>
      </c>
      <c r="O70" s="51" t="n">
        <f aca="false">IF($L70=O$3,(IF(OR($F70="A",$G70="√"),$I70/O$5,$J70/O$5)),"")</f>
        <v>6</v>
      </c>
      <c r="P70" s="51" t="str">
        <f aca="false">IF($L70=P$3,(IF(OR($F70="A",$G70="√"),$I70/P$5,$J70/P$5)),"")</f>
        <v/>
      </c>
      <c r="Q70" s="51" t="str">
        <f aca="false">IF($L70=Q$3,(IF(OR($F70="A",$G70="√"),$I70/Q$5,$J70/Q$5)),"")</f>
        <v/>
      </c>
      <c r="R70" s="51" t="str">
        <f aca="false">IF($L70=R$3,(IF(OR($F70="A",$G70="√"),$I70/R$5,$J70/R$5)),"")</f>
        <v/>
      </c>
      <c r="S70" s="51" t="str">
        <f aca="false">IF($L70=S$3,(IF(OR($F70="A",$G70="√"),$I70/S$5,$J70/S$5)),"")</f>
        <v/>
      </c>
      <c r="T70" s="51" t="str">
        <f aca="false">IF($L70=T$3,(IF(OR($F70="A",$G70="√"),$I70/T$5,$J70/T$5)),"")</f>
        <v/>
      </c>
      <c r="U70" s="51" t="str">
        <f aca="false">IF($L70=U$3,(IF(OR($F70="A",$G70="√"),$I70/U$5,$J70/U$5)),"")</f>
        <v/>
      </c>
      <c r="V70" s="51" t="str">
        <f aca="false">IF($L70=V$3,(IF(OR($F70="A",$G70="√"),$I70/V$5,$J70/V$5)),"")</f>
        <v/>
      </c>
      <c r="W70" s="22" t="s">
        <v>30</v>
      </c>
      <c r="X70" s="64" t="s">
        <v>148</v>
      </c>
      <c r="Y70" s="53"/>
    </row>
    <row r="71" customFormat="false" ht="15" hidden="false" customHeight="false" outlineLevel="0" collapsed="false">
      <c r="A71" s="61"/>
      <c r="B71" s="62"/>
      <c r="C71" s="22" t="n">
        <v>15</v>
      </c>
      <c r="D71" s="50" t="n">
        <v>191111</v>
      </c>
      <c r="E71" s="22" t="s">
        <v>160</v>
      </c>
      <c r="F71" s="56" t="s">
        <v>34</v>
      </c>
      <c r="G71" s="22"/>
      <c r="H71" s="63" t="n">
        <f aca="false">I71/18</f>
        <v>4</v>
      </c>
      <c r="I71" s="49" t="n">
        <f aca="false">J71+K71</f>
        <v>72</v>
      </c>
      <c r="J71" s="22" t="n">
        <v>72</v>
      </c>
      <c r="K71" s="22" t="n">
        <v>0</v>
      </c>
      <c r="L71" s="22" t="n">
        <v>7</v>
      </c>
      <c r="M71" s="51" t="str">
        <f aca="false">IF($L71=M$3,(IF(OR($F71="A",$G71="√"),$I71/M$5,$J71/M$5)),"")</f>
        <v/>
      </c>
      <c r="N71" s="51" t="str">
        <f aca="false">IF($L71=N$3,(IF(OR($F71="A",$G71="√"),$I71/N$5,$J71/N$5)),"")</f>
        <v/>
      </c>
      <c r="O71" s="51" t="str">
        <f aca="false">IF($L71=O$3,(IF(OR($F71="A",$G71="√"),$I71/O$5,$J71/O$5)),"")</f>
        <v/>
      </c>
      <c r="P71" s="51" t="str">
        <f aca="false">IF($L71=P$3,(IF(OR($F71="A",$G71="√"),$I71/P$5,$J71/P$5)),"")</f>
        <v/>
      </c>
      <c r="Q71" s="51" t="str">
        <f aca="false">IF($L71=Q$3,(IF(OR($F71="A",$G71="√"),$I71/Q$5,$J71/Q$5)),"")</f>
        <v/>
      </c>
      <c r="R71" s="51" t="str">
        <f aca="false">IF($L71=R$3,(IF(OR($F71="A",$G71="√"),$I71/R$5,$J71/R$5)),"")</f>
        <v/>
      </c>
      <c r="S71" s="51" t="n">
        <f aca="false">IF($L71=S$3,(IF(OR($F71="A",$G71="√"),$I71/S$5,$J71/S$5)),"")</f>
        <v>4</v>
      </c>
      <c r="T71" s="51" t="str">
        <f aca="false">IF($L71=T$3,(IF(OR($F71="A",$G71="√"),$I71/T$5,$J71/T$5)),"")</f>
        <v/>
      </c>
      <c r="U71" s="51" t="str">
        <f aca="false">IF($L71=U$3,(IF(OR($F71="A",$G71="√"),$I71/U$5,$J71/U$5)),"")</f>
        <v/>
      </c>
      <c r="V71" s="51" t="str">
        <f aca="false">IF($L71=V$3,(IF(OR($F71="A",$G71="√"),$I71/V$5,$J71/V$5)),"")</f>
        <v/>
      </c>
      <c r="W71" s="22" t="s">
        <v>30</v>
      </c>
      <c r="X71" s="64" t="s">
        <v>148</v>
      </c>
      <c r="Y71" s="53"/>
    </row>
    <row r="72" customFormat="false" ht="45" hidden="false" customHeight="false" outlineLevel="0" collapsed="false">
      <c r="A72" s="61"/>
      <c r="B72" s="62"/>
      <c r="C72" s="22" t="n">
        <v>16</v>
      </c>
      <c r="D72" s="50" t="n">
        <v>120035</v>
      </c>
      <c r="E72" s="17" t="s">
        <v>161</v>
      </c>
      <c r="F72" s="56" t="s">
        <v>29</v>
      </c>
      <c r="G72" s="56" t="s">
        <v>100</v>
      </c>
      <c r="H72" s="63" t="n">
        <f aca="false">I72/18</f>
        <v>4</v>
      </c>
      <c r="I72" s="49" t="n">
        <f aca="false">J72+K72</f>
        <v>72</v>
      </c>
      <c r="J72" s="22" t="n">
        <v>12</v>
      </c>
      <c r="K72" s="22" t="n">
        <v>60</v>
      </c>
      <c r="L72" s="22" t="n">
        <v>7</v>
      </c>
      <c r="M72" s="51" t="str">
        <f aca="false">IF($L72=M$3,(IF(OR($F72="A",$G72="√"),$I72/M$5,$J72/M$5)),"")</f>
        <v/>
      </c>
      <c r="N72" s="51" t="str">
        <f aca="false">IF($L72=N$3,(IF(OR($F72="A",$G72="√"),$I72/N$5,$J72/N$5)),"")</f>
        <v/>
      </c>
      <c r="O72" s="51" t="str">
        <f aca="false">IF($L72=O$3,(IF(OR($F72="A",$G72="√"),$I72/O$5,$J72/O$5)),"")</f>
        <v/>
      </c>
      <c r="P72" s="51" t="str">
        <f aca="false">IF($L72=P$3,(IF(OR($F72="A",$G72="√"),$I72/P$5,$J72/P$5)),"")</f>
        <v/>
      </c>
      <c r="Q72" s="51" t="str">
        <f aca="false">IF($L72=Q$3,(IF(OR($F72="A",$G72="√"),$I72/Q$5,$J72/Q$5)),"")</f>
        <v/>
      </c>
      <c r="R72" s="51" t="str">
        <f aca="false">IF($L72=R$3,(IF(OR($F72="A",$G72="√"),$I72/R$5,$J72/R$5)),"")</f>
        <v/>
      </c>
      <c r="S72" s="51" t="n">
        <f aca="false">IF($L72=S$3,(IF(OR($F72="A",$G72="√"),$I72/S$5,$J72/S$5)),"")</f>
        <v>4</v>
      </c>
      <c r="T72" s="51" t="str">
        <f aca="false">IF($L72=T$3,(IF(OR($F72="A",$G72="√"),$I72/T$5,$J72/T$5)),"")</f>
        <v/>
      </c>
      <c r="U72" s="51" t="str">
        <f aca="false">IF($L72=U$3,(IF(OR($F72="A",$G72="√"),$I72/U$5,$J72/U$5)),"")</f>
        <v/>
      </c>
      <c r="V72" s="51" t="str">
        <f aca="false">IF($L72=V$3,(IF(OR($F72="A",$G72="√"),$I72/V$5,$J72/V$5)),"")</f>
        <v/>
      </c>
      <c r="W72" s="30" t="s">
        <v>24</v>
      </c>
      <c r="X72" s="64" t="s">
        <v>148</v>
      </c>
      <c r="Y72" s="53" t="s">
        <v>162</v>
      </c>
    </row>
    <row r="73" customFormat="false" ht="14" hidden="false" customHeight="false" outlineLevel="0" collapsed="false">
      <c r="A73" s="61"/>
      <c r="B73" s="62"/>
      <c r="C73" s="22" t="n">
        <v>17</v>
      </c>
      <c r="D73" s="50" t="n">
        <v>120052</v>
      </c>
      <c r="E73" s="17" t="s">
        <v>163</v>
      </c>
      <c r="F73" s="56" t="s">
        <v>34</v>
      </c>
      <c r="G73" s="22"/>
      <c r="H73" s="63" t="n">
        <f aca="false">I73/18</f>
        <v>4</v>
      </c>
      <c r="I73" s="49" t="n">
        <f aca="false">J73+K73</f>
        <v>72</v>
      </c>
      <c r="J73" s="22" t="n">
        <v>36</v>
      </c>
      <c r="K73" s="22" t="n">
        <v>36</v>
      </c>
      <c r="L73" s="22" t="n">
        <v>6</v>
      </c>
      <c r="M73" s="51" t="str">
        <f aca="false">IF($L73=M$3,(IF(OR($F73="A",$G73="√"),$I73/M$5,$J73/M$5)),"")</f>
        <v/>
      </c>
      <c r="N73" s="51" t="str">
        <f aca="false">IF($L73=N$3,(IF(OR($F73="A",$G73="√"),$I73/N$5,$J73/N$5)),"")</f>
        <v/>
      </c>
      <c r="O73" s="51" t="str">
        <f aca="false">IF($L73=O$3,(IF(OR($F73="A",$G73="√"),$I73/O$5,$J73/O$5)),"")</f>
        <v/>
      </c>
      <c r="P73" s="51" t="str">
        <f aca="false">IF($L73=P$3,(IF(OR($F73="A",$G73="√"),$I73/P$5,$J73/P$5)),"")</f>
        <v/>
      </c>
      <c r="Q73" s="51" t="str">
        <f aca="false">IF($L73=Q$3,(IF(OR($F73="A",$G73="√"),$I73/Q$5,$J73/Q$5)),"")</f>
        <v/>
      </c>
      <c r="R73" s="51" t="n">
        <f aca="false">IF($L73=R$3,(IF(OR($F73="A",$G73="√"),$I73/R$5,$J73/R$5)),"")</f>
        <v>4</v>
      </c>
      <c r="S73" s="51" t="str">
        <f aca="false">IF($L73=S$3,(IF(OR($F73="A",$G73="√"),$I73/S$5,$J73/S$5)),"")</f>
        <v/>
      </c>
      <c r="T73" s="51" t="str">
        <f aca="false">IF($L73=T$3,(IF(OR($F73="A",$G73="√"),$I73/T$5,$J73/T$5)),"")</f>
        <v/>
      </c>
      <c r="U73" s="51" t="str">
        <f aca="false">IF($L73=U$3,(IF(OR($F73="A",$G73="√"),$I73/U$5,$J73/U$5)),"")</f>
        <v/>
      </c>
      <c r="V73" s="51" t="str">
        <f aca="false">IF($L73=V$3,(IF(OR($F73="A",$G73="√"),$I73/V$5,$J73/V$5)),"")</f>
        <v/>
      </c>
      <c r="W73" s="22" t="s">
        <v>30</v>
      </c>
      <c r="X73" s="64" t="s">
        <v>139</v>
      </c>
      <c r="Y73" s="53"/>
    </row>
    <row r="74" customFormat="false" ht="45" hidden="false" customHeight="false" outlineLevel="0" collapsed="false">
      <c r="A74" s="61"/>
      <c r="B74" s="62"/>
      <c r="C74" s="22" t="n">
        <v>18</v>
      </c>
      <c r="D74" s="50" t="n">
        <v>120036</v>
      </c>
      <c r="E74" s="17" t="s">
        <v>164</v>
      </c>
      <c r="F74" s="56" t="s">
        <v>29</v>
      </c>
      <c r="G74" s="56" t="s">
        <v>100</v>
      </c>
      <c r="H74" s="63" t="n">
        <f aca="false">I74/18</f>
        <v>7.11111111111111</v>
      </c>
      <c r="I74" s="49" t="n">
        <f aca="false">J74+K74</f>
        <v>128</v>
      </c>
      <c r="J74" s="50" t="n">
        <v>40</v>
      </c>
      <c r="K74" s="50" t="n">
        <v>88</v>
      </c>
      <c r="L74" s="22" t="n">
        <v>6</v>
      </c>
      <c r="M74" s="51" t="str">
        <f aca="false">IF($L74=M$3,(IF(OR($F74="A",$G74="√"),$I74/M$5,$J74/M$5)),"")</f>
        <v/>
      </c>
      <c r="N74" s="51" t="str">
        <f aca="false">IF($L74=N$3,(IF(OR($F74="A",$G74="√"),$I74/N$5,$J74/N$5)),"")</f>
        <v/>
      </c>
      <c r="O74" s="51" t="str">
        <f aca="false">IF($L74=O$3,(IF(OR($F74="A",$G74="√"),$I74/O$5,$J74/O$5)),"")</f>
        <v/>
      </c>
      <c r="P74" s="51" t="str">
        <f aca="false">IF($L74=P$3,(IF(OR($F74="A",$G74="√"),$I74/P$5,$J74/P$5)),"")</f>
        <v/>
      </c>
      <c r="Q74" s="51" t="str">
        <f aca="false">IF($L74=Q$3,(IF(OR($F74="A",$G74="√"),$I74/Q$5,$J74/Q$5)),"")</f>
        <v/>
      </c>
      <c r="R74" s="51" t="n">
        <f aca="false">IF($L74=R$3,(IF(OR($F74="A",$G74="√"),$I74/R$5,$J74/R$5)),"")</f>
        <v>7.11111111111111</v>
      </c>
      <c r="S74" s="51" t="str">
        <f aca="false">IF($L74=S$3,(IF(OR($F74="A",$G74="√"),$I74/S$5,$J74/S$5)),"")</f>
        <v/>
      </c>
      <c r="T74" s="51" t="str">
        <f aca="false">IF($L74=T$3,(IF(OR($F74="A",$G74="√"),$I74/T$5,$J74/T$5)),"")</f>
        <v/>
      </c>
      <c r="U74" s="51" t="str">
        <f aca="false">IF($L74=U$3,(IF(OR($F74="A",$G74="√"),$I74/U$5,$J74/U$5)),"")</f>
        <v/>
      </c>
      <c r="V74" s="51" t="str">
        <f aca="false">IF($L74=V$3,(IF(OR($F74="A",$G74="√"),$I74/V$5,$J74/V$5)),"")</f>
        <v/>
      </c>
      <c r="W74" s="22" t="s">
        <v>30</v>
      </c>
      <c r="X74" s="64" t="s">
        <v>148</v>
      </c>
      <c r="Y74" s="53" t="s">
        <v>162</v>
      </c>
    </row>
    <row r="75" customFormat="false" ht="45" hidden="false" customHeight="false" outlineLevel="0" collapsed="false">
      <c r="A75" s="61"/>
      <c r="B75" s="62"/>
      <c r="C75" s="22" t="n">
        <v>19</v>
      </c>
      <c r="D75" s="55" t="s">
        <v>165</v>
      </c>
      <c r="E75" s="17" t="s">
        <v>166</v>
      </c>
      <c r="F75" s="56" t="s">
        <v>29</v>
      </c>
      <c r="G75" s="56" t="s">
        <v>100</v>
      </c>
      <c r="H75" s="63" t="n">
        <f aca="false">I75/18</f>
        <v>7.11111111111111</v>
      </c>
      <c r="I75" s="49" t="n">
        <f aca="false">J75+K75</f>
        <v>128</v>
      </c>
      <c r="J75" s="22" t="n">
        <v>40</v>
      </c>
      <c r="K75" s="22" t="n">
        <v>88</v>
      </c>
      <c r="L75" s="22" t="n">
        <v>7</v>
      </c>
      <c r="M75" s="51" t="str">
        <f aca="false">IF($L75=M$3,(IF(OR($F75="A",$G75="√"),$I75/M$5,$J75/M$5)),"")</f>
        <v/>
      </c>
      <c r="N75" s="51" t="str">
        <f aca="false">IF($L75=N$3,(IF(OR($F75="A",$G75="√"),$I75/N$5,$J75/N$5)),"")</f>
        <v/>
      </c>
      <c r="O75" s="51" t="str">
        <f aca="false">IF($L75=O$3,(IF(OR($F75="A",$G75="√"),$I75/O$5,$J75/O$5)),"")</f>
        <v/>
      </c>
      <c r="P75" s="51" t="str">
        <f aca="false">IF($L75=P$3,(IF(OR($F75="A",$G75="√"),$I75/P$5,$J75/P$5)),"")</f>
        <v/>
      </c>
      <c r="Q75" s="51" t="str">
        <f aca="false">IF($L75=Q$3,(IF(OR($F75="A",$G75="√"),$I75/Q$5,$J75/Q$5)),"")</f>
        <v/>
      </c>
      <c r="R75" s="51" t="str">
        <f aca="false">IF($L75=R$3,(IF(OR($F75="A",$G75="√"),$I75/R$5,$J75/R$5)),"")</f>
        <v/>
      </c>
      <c r="S75" s="51" t="n">
        <f aca="false">IF($L75=S$3,(IF(OR($F75="A",$G75="√"),$I75/S$5,$J75/S$5)),"")</f>
        <v>7.11111111111111</v>
      </c>
      <c r="T75" s="51" t="str">
        <f aca="false">IF($L75=T$3,(IF(OR($F75="A",$G75="√"),$I75/T$5,$J75/T$5)),"")</f>
        <v/>
      </c>
      <c r="U75" s="66" t="str">
        <f aca="false">IF($L75=U$3,(IF(OR($F75="A",$G75="√"),$I75/U$5,$J75/U$5)),"")</f>
        <v/>
      </c>
      <c r="V75" s="51" t="str">
        <f aca="false">IF($L75=V$3,(IF(OR($F75="A",$G75="√"),$I75/V$5,$J75/V$5)),"")</f>
        <v/>
      </c>
      <c r="W75" s="22" t="s">
        <v>30</v>
      </c>
      <c r="X75" s="64" t="s">
        <v>148</v>
      </c>
      <c r="Y75" s="53" t="s">
        <v>158</v>
      </c>
    </row>
    <row r="76" customFormat="false" ht="45" hidden="false" customHeight="false" outlineLevel="0" collapsed="false">
      <c r="A76" s="61"/>
      <c r="B76" s="62"/>
      <c r="C76" s="22" t="n">
        <v>20</v>
      </c>
      <c r="D76" s="22" t="n">
        <v>120038</v>
      </c>
      <c r="E76" s="17" t="s">
        <v>167</v>
      </c>
      <c r="F76" s="56" t="s">
        <v>29</v>
      </c>
      <c r="G76" s="56" t="s">
        <v>100</v>
      </c>
      <c r="H76" s="63" t="n">
        <v>5</v>
      </c>
      <c r="I76" s="49" t="n">
        <f aca="false">J76+K76</f>
        <v>96</v>
      </c>
      <c r="J76" s="50" t="n">
        <v>10</v>
      </c>
      <c r="K76" s="50" t="n">
        <v>86</v>
      </c>
      <c r="L76" s="22" t="n">
        <v>8</v>
      </c>
      <c r="M76" s="51" t="str">
        <f aca="false">IF($L76=M$3,(IF(OR($F76="A",$G76="√"),$I76/M$5,$J76/M$5)),"")</f>
        <v/>
      </c>
      <c r="N76" s="51" t="str">
        <f aca="false">IF($L76=N$3,(IF(OR($F76="A",$G76="√"),$I76/N$5,$J76/N$5)),"")</f>
        <v/>
      </c>
      <c r="O76" s="51" t="str">
        <f aca="false">IF($L76=O$3,(IF(OR($F76="A",$G76="√"),$I76/O$5,$J76/O$5)),"")</f>
        <v/>
      </c>
      <c r="P76" s="51" t="str">
        <f aca="false">IF($L76=P$3,(IF(OR($F76="A",$G76="√"),$I76/P$5,$J76/P$5)),"")</f>
        <v/>
      </c>
      <c r="Q76" s="51" t="str">
        <f aca="false">IF($L76=Q$3,(IF(OR($F76="A",$G76="√"),$I76/Q$5,$J76/Q$5)),"")</f>
        <v/>
      </c>
      <c r="R76" s="51" t="str">
        <f aca="false">IF($L76=R$3,(IF(OR($F76="A",$G76="√"),$I76/R$5,$J76/R$5)),"")</f>
        <v/>
      </c>
      <c r="S76" s="51" t="str">
        <f aca="false">IF($L76=S$3,(IF(OR($F76="A",$G76="√"),$I76/S$5,$J76/S$5)),"")</f>
        <v/>
      </c>
      <c r="T76" s="51" t="n">
        <f aca="false">IF($L76=T$3,(IF(OR($F76="A",$G76="√"),$I76/T$5,$J76/T$5)),"")</f>
        <v>5.33333333333333</v>
      </c>
      <c r="U76" s="51" t="str">
        <f aca="false">IF($L76=U$3,(IF(OR($F76="A",$G76="√"),$I76/U$5,$J76/U$5)),"")</f>
        <v/>
      </c>
      <c r="V76" s="51" t="str">
        <f aca="false">IF($L76=V$3,(IF(OR($F76="A",$G76="√"),$I76/V$5,$J76/V$5)),"")</f>
        <v/>
      </c>
      <c r="W76" s="22" t="s">
        <v>30</v>
      </c>
      <c r="X76" s="64" t="s">
        <v>148</v>
      </c>
      <c r="Y76" s="53" t="s">
        <v>162</v>
      </c>
    </row>
    <row r="77" customFormat="false" ht="15" hidden="false" customHeight="false" outlineLevel="0" collapsed="false">
      <c r="A77" s="61"/>
      <c r="B77" s="62"/>
      <c r="C77" s="22" t="n">
        <v>21</v>
      </c>
      <c r="D77" s="22" t="n">
        <v>120017</v>
      </c>
      <c r="E77" s="22" t="s">
        <v>168</v>
      </c>
      <c r="F77" s="56" t="s">
        <v>29</v>
      </c>
      <c r="G77" s="56" t="s">
        <v>100</v>
      </c>
      <c r="H77" s="63" t="n">
        <v>5</v>
      </c>
      <c r="I77" s="49" t="n">
        <f aca="false">J77+K77</f>
        <v>96</v>
      </c>
      <c r="J77" s="22" t="n">
        <v>48</v>
      </c>
      <c r="K77" s="22" t="n">
        <v>48</v>
      </c>
      <c r="L77" s="22" t="n">
        <v>8</v>
      </c>
      <c r="M77" s="51" t="str">
        <f aca="false">IF($L77=M$3,(IF(OR($F77="A",$G77="√"),$I77/M$5,$J77/M$5)),"")</f>
        <v/>
      </c>
      <c r="N77" s="51" t="str">
        <f aca="false">IF($L77=N$3,(IF(OR($F77="A",$G77="√"),$I77/N$5,$J77/N$5)),"")</f>
        <v/>
      </c>
      <c r="O77" s="51" t="str">
        <f aca="false">IF($L77=O$3,(IF(OR($F77="A",$G77="√"),$I77/O$5,$J77/O$5)),"")</f>
        <v/>
      </c>
      <c r="P77" s="51" t="str">
        <f aca="false">IF($L77=P$3,(IF(OR($F77="A",$G77="√"),$I77/P$5,$J77/P$5)),"")</f>
        <v/>
      </c>
      <c r="Q77" s="51" t="str">
        <f aca="false">IF($L77=Q$3,(IF(OR($F77="A",$G77="√"),$I77/Q$5,$J77/Q$5)),"")</f>
        <v/>
      </c>
      <c r="R77" s="51" t="str">
        <f aca="false">IF($L77=R$3,(IF(OR($F77="A",$G77="√"),$I77/R$5,$J77/R$5)),"")</f>
        <v/>
      </c>
      <c r="S77" s="51" t="str">
        <f aca="false">IF($L77=S$3,(IF(OR($F77="A",$G77="√"),$I77/S$5,$J77/S$5)),"")</f>
        <v/>
      </c>
      <c r="T77" s="51" t="n">
        <f aca="false">IF($L77=T$3,(IF(OR($F77="A",$G77="√"),$I77/T$5,$J77/T$5)),"")</f>
        <v>5.33333333333333</v>
      </c>
      <c r="U77" s="51" t="str">
        <f aca="false">IF($L77=U$3,(IF(OR($F77="A",$G77="√"),$I77/U$5,$J77/U$5)),"")</f>
        <v/>
      </c>
      <c r="V77" s="51" t="str">
        <f aca="false">IF($L77=V$3,(IF(OR($F77="A",$G77="√"),$I77/V$5,$J77/V$5)),"")</f>
        <v/>
      </c>
      <c r="W77" s="22" t="s">
        <v>30</v>
      </c>
      <c r="X77" s="64" t="s">
        <v>148</v>
      </c>
      <c r="Y77" s="23"/>
    </row>
    <row r="78" customFormat="false" ht="15" hidden="false" customHeight="false" outlineLevel="0" collapsed="false">
      <c r="A78" s="61"/>
      <c r="B78" s="62"/>
      <c r="C78" s="22" t="n">
        <v>22</v>
      </c>
      <c r="D78" s="50" t="n">
        <v>120152</v>
      </c>
      <c r="E78" s="22" t="s">
        <v>169</v>
      </c>
      <c r="F78" s="56" t="s">
        <v>29</v>
      </c>
      <c r="G78" s="56" t="s">
        <v>100</v>
      </c>
      <c r="H78" s="63" t="n">
        <f aca="false">I78/18</f>
        <v>6</v>
      </c>
      <c r="I78" s="49" t="n">
        <f aca="false">J78+K78</f>
        <v>108</v>
      </c>
      <c r="J78" s="22" t="n">
        <v>2</v>
      </c>
      <c r="K78" s="22" t="n">
        <v>106</v>
      </c>
      <c r="L78" s="22" t="n">
        <v>9</v>
      </c>
      <c r="M78" s="51" t="str">
        <f aca="false">IF($L78=M$3,(IF(OR($F78="A",$G78="√"),$I78/M$5,$J78/M$5)),"")</f>
        <v/>
      </c>
      <c r="N78" s="51" t="str">
        <f aca="false">IF($L78=N$3,(IF(OR($F78="A",$G78="√"),$I78/N$5,$J78/N$5)),"")</f>
        <v/>
      </c>
      <c r="O78" s="51" t="str">
        <f aca="false">IF($L78=O$3,(IF(OR($F78="A",$G78="√"),$I78/O$5,$J78/O$5)),"")</f>
        <v/>
      </c>
      <c r="P78" s="51" t="str">
        <f aca="false">IF($L78=P$3,(IF(OR($F78="A",$G78="√"),$I78/P$5,$J78/P$5)),"")</f>
        <v/>
      </c>
      <c r="Q78" s="51" t="str">
        <f aca="false">IF($L78=Q$3,(IF(OR($F78="A",$G78="√"),$I78/Q$5,$J78/Q$5)),"")</f>
        <v/>
      </c>
      <c r="R78" s="51" t="str">
        <f aca="false">IF($L78=R$3,(IF(OR($F78="A",$G78="√"),$I78/R$5,$J78/R$5)),"")</f>
        <v/>
      </c>
      <c r="S78" s="51" t="str">
        <f aca="false">IF($L78=S$3,(IF(OR($F78="A",$G78="√"),$I78/S$5,$J78/S$5)),"")</f>
        <v/>
      </c>
      <c r="T78" s="51" t="str">
        <f aca="false">IF($L78=T$3,(IF(OR($F78="A",$G78="√"),$I78/T$5,$J78/T$5)),"")</f>
        <v/>
      </c>
      <c r="U78" s="51" t="n">
        <f aca="false">IF($L78=U$3,(IF(OR($F78="A",$G78="√"),$I78/U$5,$J78/U$5)),"")</f>
        <v>9</v>
      </c>
      <c r="V78" s="51" t="str">
        <f aca="false">IF($L78=V$3,(IF(OR($F78="A",$G78="√"),$I78/V$5,$J78/V$5)),"")</f>
        <v/>
      </c>
      <c r="W78" s="22" t="s">
        <v>24</v>
      </c>
      <c r="X78" s="64" t="s">
        <v>148</v>
      </c>
      <c r="Y78" s="23"/>
    </row>
    <row r="79" customFormat="false" ht="15" hidden="false" customHeight="false" outlineLevel="0" collapsed="false">
      <c r="A79" s="61"/>
      <c r="B79" s="62"/>
      <c r="C79" s="22" t="n">
        <v>23</v>
      </c>
      <c r="D79" s="50" t="n">
        <v>120155</v>
      </c>
      <c r="E79" s="22" t="s">
        <v>170</v>
      </c>
      <c r="F79" s="56" t="s">
        <v>22</v>
      </c>
      <c r="G79" s="22"/>
      <c r="H79" s="50" t="n">
        <v>26</v>
      </c>
      <c r="I79" s="49" t="n">
        <f aca="false">J79+K79</f>
        <v>780</v>
      </c>
      <c r="J79" s="22" t="n">
        <v>0</v>
      </c>
      <c r="K79" s="22" t="n">
        <v>780</v>
      </c>
      <c r="L79" s="55" t="s">
        <v>171</v>
      </c>
      <c r="M79" s="51" t="str">
        <f aca="false">IF($L79=M$3,(IF(OR($F79="A",$G79="√"),$I79/M$5,$J79/M$5)),"")</f>
        <v/>
      </c>
      <c r="N79" s="51" t="str">
        <f aca="false">IF($L79=N$3,(IF(OR($F79="A",$G79="√"),$I79/N$5,$J79/N$5)),"")</f>
        <v/>
      </c>
      <c r="O79" s="51" t="str">
        <f aca="false">IF($L79=O$3,(IF(OR($F79="A",$G79="√"),$I79/O$5,$J79/O$5)),"")</f>
        <v/>
      </c>
      <c r="P79" s="51" t="str">
        <f aca="false">IF($L79=P$3,(IF(OR($F79="A",$G79="√"),$I79/P$5,$J79/P$5)),"")</f>
        <v/>
      </c>
      <c r="Q79" s="51" t="str">
        <f aca="false">IF($L79=Q$3,(IF(OR($F79="A",$G79="√"),$I79/Q$5,$J79/Q$5)),"")</f>
        <v/>
      </c>
      <c r="R79" s="51" t="str">
        <f aca="false">IF($L79=R$3,(IF(OR($F79="A",$G79="√"),$I79/R$5,$J79/R$5)),"")</f>
        <v/>
      </c>
      <c r="S79" s="51" t="str">
        <f aca="false">IF($L79=S$3,(IF(OR($F79="A",$G79="√"),$I79/S$5,$J79/S$5)),"")</f>
        <v/>
      </c>
      <c r="T79" s="51" t="str">
        <f aca="false">IF($L79=T$3,(IF(OR($F79="A",$G79="√"),$I79/T$5,$J79/T$5)),"")</f>
        <v/>
      </c>
      <c r="U79" s="51" t="s">
        <v>172</v>
      </c>
      <c r="V79" s="51" t="s">
        <v>173</v>
      </c>
      <c r="W79" s="22" t="s">
        <v>24</v>
      </c>
      <c r="X79" s="64" t="s">
        <v>148</v>
      </c>
      <c r="Y79" s="23"/>
    </row>
    <row r="80" customFormat="false" ht="14" hidden="false" customHeight="true" outlineLevel="0" collapsed="false">
      <c r="A80" s="61"/>
      <c r="B80" s="62"/>
      <c r="C80" s="67" t="s">
        <v>117</v>
      </c>
      <c r="D80" s="67"/>
      <c r="E80" s="67"/>
      <c r="F80" s="67"/>
      <c r="G80" s="67"/>
      <c r="H80" s="41" t="n">
        <f aca="false">SUM(H57:H79)</f>
        <v>144.222222222222</v>
      </c>
      <c r="I80" s="41" t="n">
        <f aca="false">SUM(I57:I79)</f>
        <v>2986</v>
      </c>
      <c r="J80" s="41" t="n">
        <f aca="false">SUM(J57:J79)</f>
        <v>906</v>
      </c>
      <c r="K80" s="41" t="n">
        <f aca="false">SUM(K57:K79)</f>
        <v>2080</v>
      </c>
      <c r="L80" s="68"/>
      <c r="M80" s="58" t="n">
        <f aca="false">SUM(M57:M79)</f>
        <v>9</v>
      </c>
      <c r="N80" s="58" t="n">
        <f aca="false">SUM(N57:N79)</f>
        <v>6</v>
      </c>
      <c r="O80" s="58" t="n">
        <f aca="false">SUM(O57:O79)</f>
        <v>14</v>
      </c>
      <c r="P80" s="58" t="n">
        <f aca="false">SUM(P57:P79)</f>
        <v>18</v>
      </c>
      <c r="Q80" s="58" t="n">
        <f aca="false">SUM(Q57:Q79)</f>
        <v>26.3333333333333</v>
      </c>
      <c r="R80" s="58" t="n">
        <f aca="false">SUM(R57:R79)</f>
        <v>19.1111111111111</v>
      </c>
      <c r="S80" s="58" t="n">
        <f aca="false">SUM(S57:S79)</f>
        <v>15.1111111111111</v>
      </c>
      <c r="T80" s="58" t="n">
        <f aca="false">SUM(T57:T79)</f>
        <v>10.6666666666667</v>
      </c>
      <c r="U80" s="58" t="n">
        <f aca="false">SUM(U57:U79)</f>
        <v>9</v>
      </c>
      <c r="V80" s="58" t="n">
        <f aca="false">SUM(V57:V79)</f>
        <v>0</v>
      </c>
      <c r="W80" s="69"/>
      <c r="X80" s="69"/>
      <c r="Y80" s="70"/>
    </row>
    <row r="81" customFormat="false" ht="15" hidden="false" customHeight="true" outlineLevel="0" collapsed="false">
      <c r="A81" s="61"/>
      <c r="B81" s="71" t="s">
        <v>174</v>
      </c>
      <c r="C81" s="22" t="n">
        <v>1</v>
      </c>
      <c r="D81" s="22" t="s">
        <v>175</v>
      </c>
      <c r="E81" s="22" t="s">
        <v>176</v>
      </c>
      <c r="F81" s="56" t="s">
        <v>29</v>
      </c>
      <c r="G81" s="56" t="s">
        <v>100</v>
      </c>
      <c r="H81" s="22" t="n">
        <f aca="false">I81/18</f>
        <v>4</v>
      </c>
      <c r="I81" s="49" t="n">
        <f aca="false">J81+K81</f>
        <v>72</v>
      </c>
      <c r="J81" s="22" t="n">
        <v>18</v>
      </c>
      <c r="K81" s="22" t="n">
        <v>54</v>
      </c>
      <c r="L81" s="22" t="n">
        <v>4</v>
      </c>
      <c r="M81" s="51"/>
      <c r="N81" s="51" t="str">
        <f aca="false">IF($M81=N$3,(IF(OR($G81="A",$H81="√"),$J81/N$5,$K81/N$5)),"")</f>
        <v/>
      </c>
      <c r="O81" s="51" t="str">
        <f aca="false">IF($M81=O$3,(IF(OR($G81="A",$H81="√"),$J81/O$5,$K81/O$5)),"")</f>
        <v/>
      </c>
      <c r="P81" s="51" t="n">
        <v>4</v>
      </c>
      <c r="Q81" s="51" t="str">
        <f aca="false">IF($M81=Q$3,(IF(OR($G81="A",$H81="√"),$J81/Q$5,$K81/Q$5)),"")</f>
        <v/>
      </c>
      <c r="R81" s="51" t="str">
        <f aca="false">IF($M81=R$3,(IF(OR($G81="A",$H81="√"),$J81/R$5,$K81/R$5)),"")</f>
        <v/>
      </c>
      <c r="S81" s="51" t="str">
        <f aca="false">IF($M81=S$3,(IF(OR($G81="A",$H81="√"),$J81/S$5,$K81/S$5)),"")</f>
        <v/>
      </c>
      <c r="T81" s="51" t="str">
        <f aca="false">IF($M81=T$3,(IF(OR($G81="A",$H81="√"),$J81/T$5,$K81/T$5)),"")</f>
        <v/>
      </c>
      <c r="U81" s="51" t="str">
        <f aca="false">IF($M81=U$3,(IF(OR($G81="A",$H81="√"),$J81/U$5,$K81/U$5)),"")</f>
        <v/>
      </c>
      <c r="V81" s="51"/>
      <c r="W81" s="22" t="s">
        <v>24</v>
      </c>
      <c r="X81" s="22" t="s">
        <v>139</v>
      </c>
      <c r="Y81" s="22" t="s">
        <v>177</v>
      </c>
      <c r="Z81" s="0"/>
    </row>
    <row r="82" customFormat="false" ht="15" hidden="false" customHeight="false" outlineLevel="0" collapsed="false">
      <c r="A82" s="61"/>
      <c r="B82" s="71"/>
      <c r="C82" s="22" t="n">
        <v>2</v>
      </c>
      <c r="D82" s="22"/>
      <c r="E82" s="22" t="s">
        <v>178</v>
      </c>
      <c r="F82" s="56" t="s">
        <v>34</v>
      </c>
      <c r="G82" s="56" t="s">
        <v>100</v>
      </c>
      <c r="H82" s="22" t="n">
        <f aca="false">I82/18</f>
        <v>4</v>
      </c>
      <c r="I82" s="49" t="n">
        <f aca="false">J82+K82</f>
        <v>72</v>
      </c>
      <c r="J82" s="22" t="n">
        <v>72</v>
      </c>
      <c r="K82" s="22" t="n">
        <v>0</v>
      </c>
      <c r="L82" s="22" t="n">
        <v>6</v>
      </c>
      <c r="M82" s="51"/>
      <c r="N82" s="51" t="str">
        <f aca="false">IF($M82=N$3,(IF(OR($G82="A",$H82="√"),$J82/N$5,$K82/N$5)),"")</f>
        <v/>
      </c>
      <c r="O82" s="51" t="str">
        <f aca="false">IF($M82=O$3,(IF(OR($G82="A",$H82="√"),$J82/O$5,$K82/O$5)),"")</f>
        <v/>
      </c>
      <c r="P82" s="51" t="str">
        <f aca="false">IF($M82=P$3,(IF(OR($G82="A",$H82="√"),$J82/P$5,$K82/P$5)),"")</f>
        <v/>
      </c>
      <c r="Q82" s="51"/>
      <c r="R82" s="51" t="n">
        <f aca="false">I82/R5</f>
        <v>4</v>
      </c>
      <c r="S82" s="51" t="str">
        <f aca="false">IF($M82=S$3,(IF(OR($G82="A",$H82="√"),$J82/S$5,$K82/S$5)),"")</f>
        <v/>
      </c>
      <c r="T82" s="51" t="str">
        <f aca="false">IF($M82=T$3,(IF(OR($G82="A",$H82="√"),$J82/T$5,$K82/T$5)),"")</f>
        <v/>
      </c>
      <c r="U82" s="51" t="str">
        <f aca="false">IF($M82=U$3,(IF(OR($G82="A",$H82="√"),$J82/U$5,$K82/U$5)),"")</f>
        <v/>
      </c>
      <c r="V82" s="51"/>
      <c r="W82" s="22" t="s">
        <v>24</v>
      </c>
      <c r="X82" s="22" t="s">
        <v>148</v>
      </c>
      <c r="Y82" s="22"/>
      <c r="Z82" s="0"/>
    </row>
    <row r="83" customFormat="false" ht="15" hidden="false" customHeight="false" outlineLevel="0" collapsed="false">
      <c r="A83" s="61"/>
      <c r="B83" s="71"/>
      <c r="C83" s="22" t="n">
        <v>3</v>
      </c>
      <c r="D83" s="22"/>
      <c r="E83" s="22" t="s">
        <v>179</v>
      </c>
      <c r="F83" s="56" t="s">
        <v>29</v>
      </c>
      <c r="G83" s="56" t="s">
        <v>100</v>
      </c>
      <c r="H83" s="22" t="n">
        <f aca="false">I83/18</f>
        <v>4</v>
      </c>
      <c r="I83" s="49" t="n">
        <f aca="false">J83+K83</f>
        <v>72</v>
      </c>
      <c r="J83" s="22" t="n">
        <v>18</v>
      </c>
      <c r="K83" s="22" t="n">
        <v>54</v>
      </c>
      <c r="L83" s="22" t="n">
        <v>6</v>
      </c>
      <c r="M83" s="51"/>
      <c r="N83" s="51" t="str">
        <f aca="false">IF($M83=N$3,(IF(OR($G83="A",$H83="√"),$J83/N$5,$K83/N$5)),"")</f>
        <v/>
      </c>
      <c r="O83" s="51" t="str">
        <f aca="false">IF($M83=O$3,(IF(OR($G83="A",$H83="√"),$J83/O$5,$K83/O$5)),"")</f>
        <v/>
      </c>
      <c r="P83" s="51" t="str">
        <f aca="false">IF($M83=P$3,(IF(OR($G83="A",$H83="√"),$J83/P$5,$K83/P$5)),"")</f>
        <v/>
      </c>
      <c r="Q83" s="51" t="str">
        <f aca="false">IF($M83=Q$3,(IF(OR($G83="A",$H83="√"),$J83/Q$5,$K83/Q$5)),"")</f>
        <v/>
      </c>
      <c r="R83" s="51" t="n">
        <v>4</v>
      </c>
      <c r="S83" s="51" t="str">
        <f aca="false">IF($M83=S$3,(IF(OR($G83="A",$H83="√"),$J83/S$5,$K83/S$5)),"")</f>
        <v/>
      </c>
      <c r="T83" s="51" t="str">
        <f aca="false">IF($M83=T$3,(IF(OR($G83="A",$H83="√"),$J83/T$5,$K83/T$5)),"")</f>
        <v/>
      </c>
      <c r="U83" s="51" t="str">
        <f aca="false">IF($M83=U$3,(IF(OR($G83="A",$H83="√"),$J83/U$5,$K83/U$5)),"")</f>
        <v/>
      </c>
      <c r="V83" s="51"/>
      <c r="W83" s="22" t="s">
        <v>24</v>
      </c>
      <c r="X83" s="22" t="s">
        <v>148</v>
      </c>
      <c r="Y83" s="22" t="s">
        <v>180</v>
      </c>
      <c r="Z83" s="0"/>
    </row>
    <row r="84" customFormat="false" ht="15" hidden="false" customHeight="false" outlineLevel="0" collapsed="false">
      <c r="A84" s="61"/>
      <c r="B84" s="71"/>
      <c r="C84" s="22" t="n">
        <v>4</v>
      </c>
      <c r="D84" s="22"/>
      <c r="E84" s="22" t="s">
        <v>181</v>
      </c>
      <c r="F84" s="56" t="s">
        <v>29</v>
      </c>
      <c r="G84" s="56" t="s">
        <v>100</v>
      </c>
      <c r="H84" s="22" t="n">
        <f aca="false">I84/18</f>
        <v>4</v>
      </c>
      <c r="I84" s="49" t="n">
        <f aca="false">J84+K84</f>
        <v>72</v>
      </c>
      <c r="J84" s="22" t="n">
        <v>18</v>
      </c>
      <c r="K84" s="22" t="n">
        <v>54</v>
      </c>
      <c r="L84" s="22" t="n">
        <v>8</v>
      </c>
      <c r="M84" s="51"/>
      <c r="N84" s="51" t="str">
        <f aca="false">IF($M84=N$3,(IF(OR($G84="A",$H84="√"),$J84/N$5,$K84/N$5)),"")</f>
        <v/>
      </c>
      <c r="O84" s="51" t="str">
        <f aca="false">IF($M84=O$3,(IF(OR($G84="A",$H84="√"),$J84/O$5,$K84/O$5)),"")</f>
        <v/>
      </c>
      <c r="P84" s="51" t="str">
        <f aca="false">IF($M84=P$3,(IF(OR($G84="A",$H84="√"),$J84/P$5,$K84/P$5)),"")</f>
        <v/>
      </c>
      <c r="Q84" s="51" t="str">
        <f aca="false">IF($M84=Q$3,(IF(OR($G84="A",$H84="√"),$J84/Q$5,$K84/Q$5)),"")</f>
        <v/>
      </c>
      <c r="R84" s="51" t="str">
        <f aca="false">IF($M84=R$3,(IF(OR($G84="A",$H84="√"),$J84/R$5,$K84/R$5)),"")</f>
        <v/>
      </c>
      <c r="S84" s="51" t="str">
        <f aca="false">IF($M84=S$3,(IF(OR($G84="A",$H84="√"),$J84/S$5,$K84/S$5)),"")</f>
        <v/>
      </c>
      <c r="T84" s="51" t="n">
        <v>4</v>
      </c>
      <c r="U84" s="51" t="str">
        <f aca="false">IF($M84=U$3,(IF(OR($G84="A",$H84="√"),$J84/U$5,$K84/U$5)),"")</f>
        <v/>
      </c>
      <c r="V84" s="51"/>
      <c r="W84" s="22" t="s">
        <v>24</v>
      </c>
      <c r="X84" s="22" t="s">
        <v>148</v>
      </c>
      <c r="Y84" s="22" t="s">
        <v>180</v>
      </c>
      <c r="Z84" s="0"/>
    </row>
    <row r="85" customFormat="false" ht="15" hidden="false" customHeight="false" outlineLevel="0" collapsed="false">
      <c r="A85" s="61"/>
      <c r="B85" s="71"/>
      <c r="C85" s="22" t="n">
        <v>5</v>
      </c>
      <c r="D85" s="22"/>
      <c r="E85" s="22" t="s">
        <v>182</v>
      </c>
      <c r="F85" s="56" t="s">
        <v>29</v>
      </c>
      <c r="G85" s="56" t="s">
        <v>100</v>
      </c>
      <c r="H85" s="22" t="n">
        <f aca="false">I85/18</f>
        <v>4</v>
      </c>
      <c r="I85" s="49" t="n">
        <f aca="false">J85+K85</f>
        <v>72</v>
      </c>
      <c r="J85" s="22" t="n">
        <v>18</v>
      </c>
      <c r="K85" s="22" t="n">
        <v>54</v>
      </c>
      <c r="L85" s="22" t="n">
        <v>9</v>
      </c>
      <c r="M85" s="51"/>
      <c r="N85" s="51" t="str">
        <f aca="false">IF($M85=N$3,(IF(OR($G85="A",$H85="√"),$J85/N$5,$K85/N$5)),"")</f>
        <v/>
      </c>
      <c r="O85" s="51" t="str">
        <f aca="false">IF($M85=O$3,(IF(OR($G85="A",$H85="√"),$J85/O$5,$K85/O$5)),"")</f>
        <v/>
      </c>
      <c r="P85" s="51" t="str">
        <f aca="false">IF($M85=P$3,(IF(OR($G85="A",$H85="√"),$J85/P$5,$K85/P$5)),"")</f>
        <v/>
      </c>
      <c r="Q85" s="51" t="str">
        <f aca="false">IF($M85=Q$3,(IF(OR($G85="A",$H85="√"),$J85/Q$5,$K85/Q$5)),"")</f>
        <v/>
      </c>
      <c r="R85" s="51" t="str">
        <f aca="false">IF($M85=R$3,(IF(OR($G85="A",$H85="√"),$J85/R$5,$K85/R$5)),"")</f>
        <v/>
      </c>
      <c r="S85" s="51" t="str">
        <f aca="false">IF($M85=S$3,(IF(OR($G85="A",$H85="√"),$J85/S$5,$K85/S$5)),"")</f>
        <v/>
      </c>
      <c r="T85" s="51" t="str">
        <f aca="false">IF($M85=T$3,(IF(OR($G85="A",$H85="√"),$J85/T$5,$K85/T$5)),"")</f>
        <v/>
      </c>
      <c r="U85" s="51" t="n">
        <v>4</v>
      </c>
      <c r="V85" s="51"/>
      <c r="W85" s="22" t="s">
        <v>24</v>
      </c>
      <c r="X85" s="22" t="s">
        <v>148</v>
      </c>
      <c r="Y85" s="22" t="s">
        <v>180</v>
      </c>
      <c r="Z85" s="0"/>
    </row>
    <row r="86" customFormat="false" ht="15" hidden="false" customHeight="true" outlineLevel="0" collapsed="false">
      <c r="A86" s="61"/>
      <c r="B86" s="71"/>
      <c r="C86" s="22" t="n">
        <v>6</v>
      </c>
      <c r="D86" s="22" t="s">
        <v>183</v>
      </c>
      <c r="E86" s="22" t="s">
        <v>176</v>
      </c>
      <c r="F86" s="56" t="s">
        <v>29</v>
      </c>
      <c r="G86" s="56" t="s">
        <v>100</v>
      </c>
      <c r="H86" s="22" t="n">
        <f aca="false">I86/18</f>
        <v>4</v>
      </c>
      <c r="I86" s="49" t="n">
        <f aca="false">J86+K86</f>
        <v>72</v>
      </c>
      <c r="J86" s="22" t="n">
        <v>18</v>
      </c>
      <c r="K86" s="22" t="n">
        <v>54</v>
      </c>
      <c r="L86" s="22" t="n">
        <v>4</v>
      </c>
      <c r="M86" s="51"/>
      <c r="N86" s="51" t="str">
        <f aca="false">IF($M86=N$3,(IF(OR($G86="A",$H86="√"),$J86/N$5,$K86/N$5)),"")</f>
        <v/>
      </c>
      <c r="O86" s="51" t="str">
        <f aca="false">IF($M86=O$3,(IF(OR($G86="A",$H86="√"),$J86/O$5,$K86/O$5)),"")</f>
        <v/>
      </c>
      <c r="P86" s="51" t="n">
        <v>4</v>
      </c>
      <c r="Q86" s="51" t="str">
        <f aca="false">IF($M86=Q$3,(IF(OR($G86="A",$H86="√"),$J86/Q$5,$K86/Q$5)),"")</f>
        <v/>
      </c>
      <c r="R86" s="51" t="str">
        <f aca="false">IF($M86=R$3,(IF(OR($G86="A",$H86="√"),$J86/R$5,$K86/R$5)),"")</f>
        <v/>
      </c>
      <c r="S86" s="51" t="str">
        <f aca="false">IF($M86=S$3,(IF(OR($G86="A",$H86="√"),$J86/S$5,$K86/S$5)),"")</f>
        <v/>
      </c>
      <c r="T86" s="51" t="str">
        <f aca="false">IF($M86=T$3,(IF(OR($G86="A",$H86="√"),$J86/T$5,$K86/T$5)),"")</f>
        <v/>
      </c>
      <c r="U86" s="51" t="str">
        <f aca="false">IF($M86=U$3,(IF(OR($G86="A",$H86="√"),$J86/U$5,$K86/U$5)),"")</f>
        <v/>
      </c>
      <c r="V86" s="51"/>
      <c r="W86" s="22" t="s">
        <v>24</v>
      </c>
      <c r="X86" s="22" t="s">
        <v>139</v>
      </c>
      <c r="Y86" s="22" t="s">
        <v>177</v>
      </c>
      <c r="Z86" s="0"/>
    </row>
    <row r="87" customFormat="false" ht="15" hidden="false" customHeight="false" outlineLevel="0" collapsed="false">
      <c r="A87" s="61"/>
      <c r="B87" s="71"/>
      <c r="C87" s="22" t="n">
        <v>7</v>
      </c>
      <c r="D87" s="22"/>
      <c r="E87" s="22" t="s">
        <v>178</v>
      </c>
      <c r="F87" s="56" t="s">
        <v>34</v>
      </c>
      <c r="G87" s="56" t="s">
        <v>100</v>
      </c>
      <c r="H87" s="22" t="n">
        <f aca="false">I87/18</f>
        <v>4</v>
      </c>
      <c r="I87" s="49" t="n">
        <f aca="false">J87+K87</f>
        <v>72</v>
      </c>
      <c r="J87" s="22" t="n">
        <v>72</v>
      </c>
      <c r="K87" s="22" t="n">
        <v>0</v>
      </c>
      <c r="L87" s="22" t="n">
        <v>6</v>
      </c>
      <c r="M87" s="51"/>
      <c r="N87" s="51" t="str">
        <f aca="false">IF($M87=N$3,(IF(OR($G87="A",$H87="√"),$J87/N$5,$K87/N$5)),"")</f>
        <v/>
      </c>
      <c r="O87" s="51" t="str">
        <f aca="false">IF($M87=O$3,(IF(OR($G87="A",$H87="√"),$J87/O$5,$K87/O$5)),"")</f>
        <v/>
      </c>
      <c r="P87" s="51" t="str">
        <f aca="false">IF($M87=P$3,(IF(OR($G87="A",$H87="√"),$J87/P$5,$K87/P$5)),"")</f>
        <v/>
      </c>
      <c r="Q87" s="51"/>
      <c r="R87" s="51" t="n">
        <f aca="false">I87/R5</f>
        <v>4</v>
      </c>
      <c r="S87" s="51" t="str">
        <f aca="false">IF($M87=S$3,(IF(OR($G87="A",$H87="√"),$J87/S$5,$K87/S$5)),"")</f>
        <v/>
      </c>
      <c r="T87" s="51" t="str">
        <f aca="false">IF($M87=T$3,(IF(OR($G87="A",$H87="√"),$J87/T$5,$K87/T$5)),"")</f>
        <v/>
      </c>
      <c r="U87" s="51" t="str">
        <f aca="false">IF($M87=U$3,(IF(OR($G87="A",$H87="√"),$J87/U$5,$K87/U$5)),"")</f>
        <v/>
      </c>
      <c r="V87" s="51"/>
      <c r="W87" s="22" t="s">
        <v>24</v>
      </c>
      <c r="X87" s="22" t="s">
        <v>148</v>
      </c>
      <c r="Y87" s="22"/>
      <c r="Z87" s="0"/>
    </row>
    <row r="88" customFormat="false" ht="15" hidden="false" customHeight="false" outlineLevel="0" collapsed="false">
      <c r="A88" s="61"/>
      <c r="B88" s="71"/>
      <c r="C88" s="22" t="n">
        <v>8</v>
      </c>
      <c r="D88" s="22"/>
      <c r="E88" s="22" t="s">
        <v>179</v>
      </c>
      <c r="F88" s="56" t="s">
        <v>29</v>
      </c>
      <c r="G88" s="56" t="s">
        <v>100</v>
      </c>
      <c r="H88" s="22" t="n">
        <f aca="false">I88/18</f>
        <v>4</v>
      </c>
      <c r="I88" s="49" t="n">
        <f aca="false">J88+K88</f>
        <v>72</v>
      </c>
      <c r="J88" s="22" t="n">
        <v>18</v>
      </c>
      <c r="K88" s="22" t="n">
        <v>54</v>
      </c>
      <c r="L88" s="22" t="n">
        <v>6</v>
      </c>
      <c r="M88" s="51"/>
      <c r="N88" s="51" t="str">
        <f aca="false">IF($M88=N$3,(IF(OR($G88="A",$H88="√"),$J88/N$5,$K88/N$5)),"")</f>
        <v/>
      </c>
      <c r="O88" s="51" t="str">
        <f aca="false">IF($M88=O$3,(IF(OR($G88="A",$H88="√"),$J88/O$5,$K88/O$5)),"")</f>
        <v/>
      </c>
      <c r="P88" s="51" t="str">
        <f aca="false">IF($M88=P$3,(IF(OR($G88="A",$H88="√"),$J88/P$5,$K88/P$5)),"")</f>
        <v/>
      </c>
      <c r="Q88" s="51" t="str">
        <f aca="false">IF($M88=Q$3,(IF(OR($G88="A",$H88="√"),$J88/Q$5,$K88/Q$5)),"")</f>
        <v/>
      </c>
      <c r="R88" s="51" t="n">
        <v>4</v>
      </c>
      <c r="S88" s="51" t="str">
        <f aca="false">IF($M88=S$3,(IF(OR($G88="A",$H88="√"),$J88/S$5,$K88/S$5)),"")</f>
        <v/>
      </c>
      <c r="T88" s="51" t="str">
        <f aca="false">IF($M88=T$3,(IF(OR($G88="A",$H88="√"),$J88/T$5,$K88/T$5)),"")</f>
        <v/>
      </c>
      <c r="U88" s="51" t="str">
        <f aca="false">IF($M88=U$3,(IF(OR($G88="A",$H88="√"),$J88/U$5,$K88/U$5)),"")</f>
        <v/>
      </c>
      <c r="V88" s="51"/>
      <c r="W88" s="22" t="s">
        <v>24</v>
      </c>
      <c r="X88" s="22" t="s">
        <v>148</v>
      </c>
      <c r="Y88" s="22" t="s">
        <v>180</v>
      </c>
      <c r="Z88" s="0"/>
    </row>
    <row r="89" customFormat="false" ht="15" hidden="false" customHeight="false" outlineLevel="0" collapsed="false">
      <c r="A89" s="61"/>
      <c r="B89" s="71"/>
      <c r="C89" s="22" t="n">
        <v>9</v>
      </c>
      <c r="D89" s="22"/>
      <c r="E89" s="22" t="s">
        <v>184</v>
      </c>
      <c r="F89" s="56" t="s">
        <v>29</v>
      </c>
      <c r="G89" s="56" t="s">
        <v>100</v>
      </c>
      <c r="H89" s="22" t="n">
        <f aca="false">I89/18</f>
        <v>4</v>
      </c>
      <c r="I89" s="49" t="n">
        <f aca="false">J89+K89</f>
        <v>72</v>
      </c>
      <c r="J89" s="22" t="n">
        <v>18</v>
      </c>
      <c r="K89" s="22" t="n">
        <v>54</v>
      </c>
      <c r="L89" s="22" t="n">
        <v>8</v>
      </c>
      <c r="M89" s="51"/>
      <c r="N89" s="51" t="str">
        <f aca="false">IF($M89=N$3,(IF(OR($G89="A",$H89="√"),$J89/N$5,$K89/N$5)),"")</f>
        <v/>
      </c>
      <c r="O89" s="51" t="str">
        <f aca="false">IF($M89=O$3,(IF(OR($G89="A",$H89="√"),$J89/O$5,$K89/O$5)),"")</f>
        <v/>
      </c>
      <c r="P89" s="51" t="str">
        <f aca="false">IF($M89=P$3,(IF(OR($G89="A",$H89="√"),$J89/P$5,$K89/P$5)),"")</f>
        <v/>
      </c>
      <c r="Q89" s="51" t="str">
        <f aca="false">IF($M89=Q$3,(IF(OR($G89="A",$H89="√"),$J89/Q$5,$K89/Q$5)),"")</f>
        <v/>
      </c>
      <c r="R89" s="51" t="str">
        <f aca="false">IF($M89=R$3,(IF(OR($G89="A",$H89="√"),$J89/R$5,$K89/R$5)),"")</f>
        <v/>
      </c>
      <c r="S89" s="51" t="str">
        <f aca="false">IF($M89=S$3,(IF(OR($G89="A",$H89="√"),$J89/S$5,$K89/S$5)),"")</f>
        <v/>
      </c>
      <c r="T89" s="51" t="n">
        <v>4</v>
      </c>
      <c r="U89" s="51" t="str">
        <f aca="false">IF($M89=U$3,(IF(OR($G89="A",$H89="√"),$J89/U$5,$K89/U$5)),"")</f>
        <v/>
      </c>
      <c r="V89" s="51"/>
      <c r="W89" s="22" t="s">
        <v>24</v>
      </c>
      <c r="X89" s="22" t="s">
        <v>148</v>
      </c>
      <c r="Y89" s="22" t="s">
        <v>180</v>
      </c>
      <c r="Z89" s="0"/>
    </row>
    <row r="90" customFormat="false" ht="15" hidden="false" customHeight="false" outlineLevel="0" collapsed="false">
      <c r="A90" s="61"/>
      <c r="B90" s="71"/>
      <c r="C90" s="22" t="n">
        <v>10</v>
      </c>
      <c r="D90" s="22"/>
      <c r="E90" s="22" t="s">
        <v>185</v>
      </c>
      <c r="F90" s="56" t="s">
        <v>29</v>
      </c>
      <c r="G90" s="56" t="s">
        <v>100</v>
      </c>
      <c r="H90" s="22" t="n">
        <f aca="false">I90/18</f>
        <v>4</v>
      </c>
      <c r="I90" s="49" t="n">
        <f aca="false">J90+K90</f>
        <v>72</v>
      </c>
      <c r="J90" s="22" t="n">
        <v>18</v>
      </c>
      <c r="K90" s="22" t="n">
        <v>54</v>
      </c>
      <c r="L90" s="22" t="n">
        <v>9</v>
      </c>
      <c r="M90" s="51"/>
      <c r="N90" s="51" t="str">
        <f aca="false">IF($M90=N$3,(IF(OR($G90="A",$H90="√"),$J90/N$5,$K90/N$5)),"")</f>
        <v/>
      </c>
      <c r="O90" s="51" t="str">
        <f aca="false">IF($M90=O$3,(IF(OR($G90="A",$H90="√"),$J90/O$5,$K90/O$5)),"")</f>
        <v/>
      </c>
      <c r="P90" s="51" t="str">
        <f aca="false">IF($M90=P$3,(IF(OR($G90="A",$H90="√"),$J90/P$5,$K90/P$5)),"")</f>
        <v/>
      </c>
      <c r="Q90" s="51" t="str">
        <f aca="false">IF($M90=Q$3,(IF(OR($G90="A",$H90="√"),$J90/Q$5,$K90/Q$5)),"")</f>
        <v/>
      </c>
      <c r="R90" s="51" t="str">
        <f aca="false">IF($M90=R$3,(IF(OR($G90="A",$H90="√"),$J90/R$5,$K90/R$5)),"")</f>
        <v/>
      </c>
      <c r="S90" s="51" t="str">
        <f aca="false">IF($M90=S$3,(IF(OR($G90="A",$H90="√"),$J90/S$5,$K90/S$5)),"")</f>
        <v/>
      </c>
      <c r="T90" s="51" t="str">
        <f aca="false">IF($M90=T$3,(IF(OR($G90="A",$H90="√"),$J90/T$5,$K90/T$5)),"")</f>
        <v/>
      </c>
      <c r="U90" s="51" t="n">
        <v>4</v>
      </c>
      <c r="V90" s="51"/>
      <c r="W90" s="22" t="s">
        <v>24</v>
      </c>
      <c r="X90" s="22" t="s">
        <v>148</v>
      </c>
      <c r="Y90" s="22" t="s">
        <v>180</v>
      </c>
      <c r="Z90" s="0"/>
    </row>
    <row r="91" customFormat="false" ht="15" hidden="false" customHeight="true" outlineLevel="0" collapsed="false">
      <c r="A91" s="61"/>
      <c r="B91" s="71"/>
      <c r="C91" s="22" t="n">
        <v>11</v>
      </c>
      <c r="D91" s="22" t="s">
        <v>186</v>
      </c>
      <c r="E91" s="22" t="s">
        <v>176</v>
      </c>
      <c r="F91" s="56" t="s">
        <v>29</v>
      </c>
      <c r="G91" s="56" t="s">
        <v>100</v>
      </c>
      <c r="H91" s="22" t="n">
        <f aca="false">I91/18</f>
        <v>4</v>
      </c>
      <c r="I91" s="49" t="n">
        <f aca="false">J91+K91</f>
        <v>72</v>
      </c>
      <c r="J91" s="22" t="n">
        <v>18</v>
      </c>
      <c r="K91" s="22" t="n">
        <v>54</v>
      </c>
      <c r="L91" s="22" t="n">
        <v>4</v>
      </c>
      <c r="M91" s="51"/>
      <c r="N91" s="51" t="str">
        <f aca="false">IF($M91=N$3,(IF(OR($G91="A",$H91="√"),$J91/N$5,$K91/N$5)),"")</f>
        <v/>
      </c>
      <c r="O91" s="51" t="str">
        <f aca="false">IF($M91=O$3,(IF(OR($G91="A",$H91="√"),$J91/O$5,$K91/O$5)),"")</f>
        <v/>
      </c>
      <c r="P91" s="51" t="n">
        <v>4</v>
      </c>
      <c r="Q91" s="51" t="str">
        <f aca="false">IF($M91=Q$3,(IF(OR($G91="A",$H91="√"),$J91/Q$5,$K91/Q$5)),"")</f>
        <v/>
      </c>
      <c r="R91" s="51" t="str">
        <f aca="false">IF($M91=R$3,(IF(OR($G91="A",$H91="√"),$J91/R$5,$K91/R$5)),"")</f>
        <v/>
      </c>
      <c r="S91" s="51" t="str">
        <f aca="false">IF($M91=S$3,(IF(OR($G91="A",$H91="√"),$J91/S$5,$K91/S$5)),"")</f>
        <v/>
      </c>
      <c r="T91" s="51" t="str">
        <f aca="false">IF($M91=T$3,(IF(OR($G91="A",$H91="√"),$J91/T$5,$K91/T$5)),"")</f>
        <v/>
      </c>
      <c r="U91" s="51" t="str">
        <f aca="false">IF($M91=U$3,(IF(OR($G91="A",$H91="√"),$J91/U$5,$K91/U$5)),"")</f>
        <v/>
      </c>
      <c r="V91" s="51"/>
      <c r="W91" s="22" t="s">
        <v>24</v>
      </c>
      <c r="X91" s="22" t="s">
        <v>139</v>
      </c>
      <c r="Y91" s="22" t="s">
        <v>177</v>
      </c>
      <c r="Z91" s="0"/>
    </row>
    <row r="92" customFormat="false" ht="15" hidden="false" customHeight="false" outlineLevel="0" collapsed="false">
      <c r="A92" s="61"/>
      <c r="B92" s="71"/>
      <c r="C92" s="22" t="n">
        <v>12</v>
      </c>
      <c r="D92" s="22"/>
      <c r="E92" s="22" t="s">
        <v>178</v>
      </c>
      <c r="F92" s="56" t="s">
        <v>34</v>
      </c>
      <c r="G92" s="56" t="s">
        <v>100</v>
      </c>
      <c r="H92" s="22" t="n">
        <f aca="false">I92/18</f>
        <v>4</v>
      </c>
      <c r="I92" s="49" t="n">
        <f aca="false">J92+K92</f>
        <v>72</v>
      </c>
      <c r="J92" s="22" t="n">
        <v>72</v>
      </c>
      <c r="K92" s="22" t="n">
        <v>0</v>
      </c>
      <c r="L92" s="22" t="n">
        <v>6</v>
      </c>
      <c r="M92" s="51"/>
      <c r="N92" s="51" t="str">
        <f aca="false">IF($M92=N$3,(IF(OR($G92="A",$H92="√"),$J92/N$5,$K92/N$5)),"")</f>
        <v/>
      </c>
      <c r="O92" s="51" t="str">
        <f aca="false">IF($M92=O$3,(IF(OR($G92="A",$H92="√"),$J92/O$5,$K92/O$5)),"")</f>
        <v/>
      </c>
      <c r="P92" s="51" t="str">
        <f aca="false">IF($M92=P$3,(IF(OR($G92="A",$H92="√"),$J92/P$5,$K92/P$5)),"")</f>
        <v/>
      </c>
      <c r="Q92" s="51"/>
      <c r="R92" s="51" t="n">
        <f aca="false">I92/R5</f>
        <v>4</v>
      </c>
      <c r="S92" s="51" t="str">
        <f aca="false">IF($M92=S$3,(IF(OR($G92="A",$H92="√"),$J92/S$5,$K92/S$5)),"")</f>
        <v/>
      </c>
      <c r="T92" s="51" t="str">
        <f aca="false">IF($M92=T$3,(IF(OR($G92="A",$H92="√"),$J92/T$5,$K92/T$5)),"")</f>
        <v/>
      </c>
      <c r="U92" s="51" t="str">
        <f aca="false">IF($M92=U$3,(IF(OR($G92="A",$H92="√"),$J92/U$5,$K92/U$5)),"")</f>
        <v/>
      </c>
      <c r="V92" s="51"/>
      <c r="W92" s="22" t="s">
        <v>24</v>
      </c>
      <c r="X92" s="22" t="s">
        <v>148</v>
      </c>
      <c r="Y92" s="22"/>
      <c r="Z92" s="0"/>
    </row>
    <row r="93" customFormat="false" ht="15" hidden="false" customHeight="false" outlineLevel="0" collapsed="false">
      <c r="A93" s="61"/>
      <c r="B93" s="71"/>
      <c r="C93" s="22" t="n">
        <v>13</v>
      </c>
      <c r="D93" s="22"/>
      <c r="E93" s="22" t="s">
        <v>179</v>
      </c>
      <c r="F93" s="56" t="s">
        <v>29</v>
      </c>
      <c r="G93" s="56" t="s">
        <v>100</v>
      </c>
      <c r="H93" s="22" t="n">
        <f aca="false">I93/18</f>
        <v>4</v>
      </c>
      <c r="I93" s="49" t="n">
        <f aca="false">J93+K93</f>
        <v>72</v>
      </c>
      <c r="J93" s="22" t="n">
        <v>18</v>
      </c>
      <c r="K93" s="22" t="n">
        <v>54</v>
      </c>
      <c r="L93" s="22" t="n">
        <v>6</v>
      </c>
      <c r="M93" s="51"/>
      <c r="N93" s="51" t="str">
        <f aca="false">IF($M93=N$3,(IF(OR($G93="A",$H93="√"),$J93/N$5,$K93/N$5)),"")</f>
        <v/>
      </c>
      <c r="O93" s="51" t="str">
        <f aca="false">IF($M93=O$3,(IF(OR($G93="A",$H93="√"),$J93/O$5,$K93/O$5)),"")</f>
        <v/>
      </c>
      <c r="P93" s="51" t="str">
        <f aca="false">IF($M93=P$3,(IF(OR($G93="A",$H93="√"),$J93/P$5,$K93/P$5)),"")</f>
        <v/>
      </c>
      <c r="Q93" s="51" t="str">
        <f aca="false">IF($M93=Q$3,(IF(OR($G93="A",$H93="√"),$J93/Q$5,$K93/Q$5)),"")</f>
        <v/>
      </c>
      <c r="R93" s="51" t="n">
        <v>4</v>
      </c>
      <c r="S93" s="51" t="str">
        <f aca="false">IF($M93=S$3,(IF(OR($G93="A",$H93="√"),$J93/S$5,$K93/S$5)),"")</f>
        <v/>
      </c>
      <c r="T93" s="51" t="str">
        <f aca="false">IF($M93=T$3,(IF(OR($G93="A",$H93="√"),$J93/T$5,$K93/T$5)),"")</f>
        <v/>
      </c>
      <c r="U93" s="51" t="str">
        <f aca="false">IF($M93=U$3,(IF(OR($G93="A",$H93="√"),$J93/U$5,$K93/U$5)),"")</f>
        <v/>
      </c>
      <c r="V93" s="51"/>
      <c r="W93" s="22" t="s">
        <v>24</v>
      </c>
      <c r="X93" s="22" t="s">
        <v>148</v>
      </c>
      <c r="Y93" s="22" t="s">
        <v>180</v>
      </c>
      <c r="Z93" s="0"/>
    </row>
    <row r="94" customFormat="false" ht="15" hidden="false" customHeight="false" outlineLevel="0" collapsed="false">
      <c r="A94" s="61"/>
      <c r="B94" s="71"/>
      <c r="C94" s="22" t="n">
        <v>14</v>
      </c>
      <c r="D94" s="22"/>
      <c r="E94" s="56" t="s">
        <v>187</v>
      </c>
      <c r="F94" s="56" t="s">
        <v>29</v>
      </c>
      <c r="G94" s="56" t="s">
        <v>100</v>
      </c>
      <c r="H94" s="22" t="n">
        <f aca="false">I94/18</f>
        <v>4</v>
      </c>
      <c r="I94" s="49" t="n">
        <f aca="false">J94+K94</f>
        <v>72</v>
      </c>
      <c r="J94" s="22" t="n">
        <v>18</v>
      </c>
      <c r="K94" s="22" t="n">
        <v>54</v>
      </c>
      <c r="L94" s="22" t="n">
        <v>8</v>
      </c>
      <c r="M94" s="51"/>
      <c r="N94" s="51" t="str">
        <f aca="false">IF($M94=N$3,(IF(OR($G94="A",$H94="√"),$J94/N$5,$K94/N$5)),"")</f>
        <v/>
      </c>
      <c r="O94" s="51" t="str">
        <f aca="false">IF($M94=O$3,(IF(OR($G94="A",$H94="√"),$J94/O$5,$K94/O$5)),"")</f>
        <v/>
      </c>
      <c r="P94" s="51" t="str">
        <f aca="false">IF($M94=P$3,(IF(OR($G94="A",$H94="√"),$J94/P$5,$K94/P$5)),"")</f>
        <v/>
      </c>
      <c r="Q94" s="51" t="str">
        <f aca="false">IF($M94=Q$3,(IF(OR($G94="A",$H94="√"),$J94/Q$5,$K94/Q$5)),"")</f>
        <v/>
      </c>
      <c r="R94" s="51" t="str">
        <f aca="false">IF($M94=R$3,(IF(OR($G94="A",$H94="√"),$J94/R$5,$K94/R$5)),"")</f>
        <v/>
      </c>
      <c r="S94" s="51" t="str">
        <f aca="false">IF($M94=S$3,(IF(OR($G94="A",$H94="√"),$J94/S$5,$K94/S$5)),"")</f>
        <v/>
      </c>
      <c r="T94" s="51" t="n">
        <v>4</v>
      </c>
      <c r="U94" s="51" t="str">
        <f aca="false">IF($M94=U$3,(IF(OR($G94="A",$H94="√"),$J94/U$5,$K94/U$5)),"")</f>
        <v/>
      </c>
      <c r="V94" s="51"/>
      <c r="W94" s="22" t="s">
        <v>24</v>
      </c>
      <c r="X94" s="22" t="s">
        <v>148</v>
      </c>
      <c r="Y94" s="22" t="s">
        <v>180</v>
      </c>
      <c r="Z94" s="0"/>
    </row>
    <row r="95" customFormat="false" ht="22.5" hidden="false" customHeight="false" outlineLevel="0" collapsed="false">
      <c r="A95" s="61"/>
      <c r="B95" s="71"/>
      <c r="C95" s="22" t="n">
        <v>15</v>
      </c>
      <c r="D95" s="22"/>
      <c r="E95" s="56" t="s">
        <v>188</v>
      </c>
      <c r="F95" s="56" t="s">
        <v>29</v>
      </c>
      <c r="G95" s="56" t="s">
        <v>100</v>
      </c>
      <c r="H95" s="22" t="n">
        <f aca="false">I95/18</f>
        <v>4</v>
      </c>
      <c r="I95" s="49" t="n">
        <f aca="false">J95+K95</f>
        <v>72</v>
      </c>
      <c r="J95" s="22" t="n">
        <v>18</v>
      </c>
      <c r="K95" s="22" t="n">
        <v>54</v>
      </c>
      <c r="L95" s="22" t="n">
        <v>9</v>
      </c>
      <c r="M95" s="51"/>
      <c r="N95" s="51" t="str">
        <f aca="false">IF($M95=N$3,(IF(OR($G95="A",$H95="√"),$J95/N$5,$K95/N$5)),"")</f>
        <v/>
      </c>
      <c r="O95" s="51" t="str">
        <f aca="false">IF($M95=O$3,(IF(OR($G95="A",$H95="√"),$J95/O$5,$K95/O$5)),"")</f>
        <v/>
      </c>
      <c r="P95" s="51" t="str">
        <f aca="false">IF($M95=P$3,(IF(OR($G95="A",$H95="√"),$J95/P$5,$K95/P$5)),"")</f>
        <v/>
      </c>
      <c r="Q95" s="51" t="str">
        <f aca="false">IF($M95=Q$3,(IF(OR($G95="A",$H95="√"),$J95/Q$5,$K95/Q$5)),"")</f>
        <v/>
      </c>
      <c r="R95" s="51" t="str">
        <f aca="false">IF($M95=R$3,(IF(OR($G95="A",$H95="√"),$J95/R$5,$K95/R$5)),"")</f>
        <v/>
      </c>
      <c r="S95" s="51" t="str">
        <f aca="false">IF($M95=S$3,(IF(OR($G95="A",$H95="√"),$J95/S$5,$K95/S$5)),"")</f>
        <v/>
      </c>
      <c r="T95" s="51" t="str">
        <f aca="false">IF($M95=T$3,(IF(OR($G95="A",$H95="√"),$J95/T$5,$K95/T$5)),"")</f>
        <v/>
      </c>
      <c r="U95" s="51" t="n">
        <v>4</v>
      </c>
      <c r="V95" s="51"/>
      <c r="W95" s="22" t="s">
        <v>24</v>
      </c>
      <c r="X95" s="22" t="s">
        <v>148</v>
      </c>
      <c r="Y95" s="22" t="s">
        <v>189</v>
      </c>
      <c r="Z95" s="0"/>
    </row>
    <row r="96" customFormat="false" ht="15" hidden="false" customHeight="false" outlineLevel="0" collapsed="false">
      <c r="A96" s="61"/>
      <c r="B96" s="71"/>
      <c r="C96" s="22" t="n">
        <v>16</v>
      </c>
      <c r="D96" s="72" t="n">
        <v>120009</v>
      </c>
      <c r="E96" s="22" t="s">
        <v>190</v>
      </c>
      <c r="F96" s="56" t="s">
        <v>34</v>
      </c>
      <c r="G96" s="22"/>
      <c r="H96" s="22" t="n">
        <f aca="false">I96/18</f>
        <v>3</v>
      </c>
      <c r="I96" s="49" t="n">
        <f aca="false">J96+K96</f>
        <v>54</v>
      </c>
      <c r="J96" s="22" t="n">
        <v>18</v>
      </c>
      <c r="K96" s="22" t="n">
        <v>36</v>
      </c>
      <c r="L96" s="22" t="n">
        <v>7</v>
      </c>
      <c r="M96" s="51"/>
      <c r="N96" s="51" t="str">
        <f aca="false">IF($M96=N$3,(IF(OR($G96="A",$H96="√"),$J96/N$5,$K96/N$5)),"")</f>
        <v/>
      </c>
      <c r="O96" s="51" t="str">
        <f aca="false">IF($M96=O$3,(IF(OR($G96="A",$H96="√"),$J96/O$5,$K96/O$5)),"")</f>
        <v/>
      </c>
      <c r="P96" s="51" t="str">
        <f aca="false">IF($M96=P$3,(IF(OR($G96="A",$H96="√"),$J96/P$5,$K96/P$5)),"")</f>
        <v/>
      </c>
      <c r="Q96" s="51" t="str">
        <f aca="false">IF($M96=Q$3,(IF(OR($G96="A",$H96="√"),$J96/Q$5,$K96/Q$5)),"")</f>
        <v/>
      </c>
      <c r="R96" s="51" t="str">
        <f aca="false">IF($M96=R$3,(IF(OR($G96="A",$H96="√"),$J96/R$5,$K96/R$5)),"")</f>
        <v/>
      </c>
      <c r="S96" s="51" t="n">
        <v>4</v>
      </c>
      <c r="T96" s="51" t="str">
        <f aca="false">IF($M96=T$3,(IF(OR($G96="A",$H96="√"),$J96/T$5,$K96/T$5)),"")</f>
        <v/>
      </c>
      <c r="U96" s="51" t="str">
        <f aca="false">IF($M96=U$3,(IF(OR($G96="A",$H96="√"),$J96/U$5,$K96/U$5)),"")</f>
        <v/>
      </c>
      <c r="V96" s="73"/>
      <c r="W96" s="22" t="s">
        <v>24</v>
      </c>
      <c r="X96" s="22" t="s">
        <v>148</v>
      </c>
      <c r="Y96" s="72"/>
      <c r="Z96" s="0"/>
    </row>
    <row r="97" customFormat="false" ht="14" hidden="false" customHeight="true" outlineLevel="0" collapsed="false">
      <c r="A97" s="61"/>
      <c r="B97" s="71"/>
      <c r="C97" s="67" t="s">
        <v>117</v>
      </c>
      <c r="D97" s="67"/>
      <c r="E97" s="67"/>
      <c r="F97" s="67"/>
      <c r="G97" s="67"/>
      <c r="H97" s="41" t="n">
        <v>23</v>
      </c>
      <c r="I97" s="41" t="n">
        <v>414</v>
      </c>
      <c r="J97" s="41" t="n">
        <v>162</v>
      </c>
      <c r="K97" s="41" t="n">
        <v>252</v>
      </c>
      <c r="L97" s="68"/>
      <c r="M97" s="58" t="n">
        <f aca="false">SUM(M81:M96)</f>
        <v>0</v>
      </c>
      <c r="N97" s="58" t="n">
        <f aca="false">SUM(N81:N96)</f>
        <v>0</v>
      </c>
      <c r="O97" s="58" t="n">
        <f aca="false">SUM(O81:O96)</f>
        <v>0</v>
      </c>
      <c r="P97" s="58" t="n">
        <v>4</v>
      </c>
      <c r="Q97" s="58" t="n">
        <f aca="false">SUM(Q81:Q96)</f>
        <v>0</v>
      </c>
      <c r="R97" s="58" t="n">
        <v>8</v>
      </c>
      <c r="S97" s="58" t="n">
        <f aca="false">SUM(S81:S96)</f>
        <v>4</v>
      </c>
      <c r="T97" s="58" t="n">
        <v>4</v>
      </c>
      <c r="U97" s="58" t="n">
        <v>4</v>
      </c>
      <c r="V97" s="58" t="n">
        <f aca="false">SUM(V81:V96)</f>
        <v>0</v>
      </c>
      <c r="W97" s="69"/>
      <c r="X97" s="69"/>
      <c r="Y97" s="70"/>
    </row>
    <row r="98" customFormat="false" ht="14" hidden="false" customHeight="true" outlineLevel="0" collapsed="false">
      <c r="A98" s="61"/>
      <c r="B98" s="67" t="s">
        <v>191</v>
      </c>
      <c r="C98" s="67"/>
      <c r="D98" s="67"/>
      <c r="E98" s="67"/>
      <c r="F98" s="67"/>
      <c r="G98" s="67"/>
      <c r="H98" s="41" t="n">
        <f aca="false">H80+H97</f>
        <v>167.222222222222</v>
      </c>
      <c r="I98" s="41" t="n">
        <f aca="false">I80+I97</f>
        <v>3400</v>
      </c>
      <c r="J98" s="41" t="n">
        <f aca="false">J80+J97</f>
        <v>1068</v>
      </c>
      <c r="K98" s="41" t="n">
        <f aca="false">K80+K97</f>
        <v>2332</v>
      </c>
      <c r="L98" s="68"/>
      <c r="M98" s="58" t="n">
        <f aca="false">M80+M97</f>
        <v>9</v>
      </c>
      <c r="N98" s="58" t="n">
        <f aca="false">N80+N97</f>
        <v>6</v>
      </c>
      <c r="O98" s="58" t="n">
        <f aca="false">O80+O97</f>
        <v>14</v>
      </c>
      <c r="P98" s="58" t="n">
        <f aca="false">P80+P97</f>
        <v>22</v>
      </c>
      <c r="Q98" s="58" t="n">
        <f aca="false">Q80+Q97</f>
        <v>26.3333333333333</v>
      </c>
      <c r="R98" s="58" t="n">
        <f aca="false">R80+R97</f>
        <v>27.1111111111111</v>
      </c>
      <c r="S98" s="58" t="n">
        <f aca="false">S80+S97</f>
        <v>19.1111111111111</v>
      </c>
      <c r="T98" s="58" t="n">
        <f aca="false">T80+T97</f>
        <v>14.6666666666667</v>
      </c>
      <c r="U98" s="58" t="n">
        <f aca="false">U80+U97</f>
        <v>13</v>
      </c>
      <c r="V98" s="58" t="n">
        <f aca="false">V80+V97</f>
        <v>0</v>
      </c>
      <c r="W98" s="59" t="n">
        <f aca="false">I98/M102</f>
        <v>0.644183402804093</v>
      </c>
      <c r="X98" s="59"/>
      <c r="Y98" s="70"/>
    </row>
    <row r="99" customFormat="false" ht="14" hidden="false" customHeight="true" outlineLevel="0" collapsed="false">
      <c r="A99" s="74" t="s">
        <v>30</v>
      </c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5" t="s">
        <v>23</v>
      </c>
      <c r="N99" s="75" t="s">
        <v>23</v>
      </c>
      <c r="O99" s="75" t="s">
        <v>23</v>
      </c>
      <c r="P99" s="75" t="s">
        <v>23</v>
      </c>
      <c r="Q99" s="75" t="s">
        <v>23</v>
      </c>
      <c r="R99" s="75" t="s">
        <v>23</v>
      </c>
      <c r="S99" s="75" t="s">
        <v>23</v>
      </c>
      <c r="T99" s="75" t="s">
        <v>23</v>
      </c>
      <c r="U99" s="75" t="s">
        <v>23</v>
      </c>
      <c r="V99" s="75"/>
      <c r="W99" s="75"/>
      <c r="X99" s="76"/>
      <c r="Y99" s="77"/>
    </row>
    <row r="100" customFormat="false" ht="14" hidden="false" customHeight="true" outlineLevel="0" collapsed="false">
      <c r="A100" s="74" t="s">
        <v>192</v>
      </c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5"/>
      <c r="N100" s="75"/>
      <c r="O100" s="75"/>
      <c r="P100" s="75"/>
      <c r="Q100" s="75"/>
      <c r="R100" s="75"/>
      <c r="S100" s="75"/>
      <c r="T100" s="75"/>
      <c r="U100" s="75"/>
      <c r="V100" s="75" t="s">
        <v>193</v>
      </c>
      <c r="W100" s="75"/>
      <c r="X100" s="76"/>
      <c r="Y100" s="77"/>
    </row>
    <row r="101" customFormat="false" ht="14" hidden="false" customHeight="true" outlineLevel="0" collapsed="false">
      <c r="A101" s="78" t="s">
        <v>194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9" t="n">
        <f aca="false">M56+M98</f>
        <v>27</v>
      </c>
      <c r="N101" s="79" t="n">
        <f aca="false">N56+N98</f>
        <v>30</v>
      </c>
      <c r="O101" s="79" t="n">
        <f aca="false">O56+O98</f>
        <v>29</v>
      </c>
      <c r="P101" s="79" t="n">
        <f aca="false">P56+P98</f>
        <v>31</v>
      </c>
      <c r="Q101" s="79" t="n">
        <f aca="false">Q56+Q98</f>
        <v>28.3333333333333</v>
      </c>
      <c r="R101" s="79" t="n">
        <f aca="false">R56+R98</f>
        <v>29.1111111111111</v>
      </c>
      <c r="S101" s="79" t="n">
        <f aca="false">S56+S98</f>
        <v>29.1111111111111</v>
      </c>
      <c r="T101" s="79" t="n">
        <f aca="false">T56+T98</f>
        <v>26.6666666666667</v>
      </c>
      <c r="U101" s="79" t="n">
        <f aca="false">U56+U98</f>
        <v>25</v>
      </c>
      <c r="V101" s="79" t="n">
        <f aca="false">V56+V98</f>
        <v>0</v>
      </c>
      <c r="W101" s="80"/>
      <c r="X101" s="54"/>
      <c r="Y101" s="77"/>
    </row>
    <row r="102" customFormat="false" ht="14" hidden="false" customHeight="true" outlineLevel="0" collapsed="false">
      <c r="A102" s="78" t="s">
        <v>195</v>
      </c>
      <c r="B102" s="78"/>
      <c r="C102" s="78"/>
      <c r="D102" s="78"/>
      <c r="E102" s="78"/>
      <c r="F102" s="78"/>
      <c r="G102" s="78"/>
      <c r="H102" s="81" t="n">
        <v>268</v>
      </c>
      <c r="I102" s="81"/>
      <c r="J102" s="81"/>
      <c r="K102" s="81"/>
      <c r="L102" s="81"/>
      <c r="M102" s="82" t="n">
        <f aca="false">I98+I56</f>
        <v>5278</v>
      </c>
      <c r="N102" s="82"/>
      <c r="O102" s="82"/>
      <c r="P102" s="82"/>
      <c r="Q102" s="82"/>
      <c r="R102" s="82"/>
      <c r="S102" s="83" t="s">
        <v>196</v>
      </c>
      <c r="T102" s="83"/>
      <c r="U102" s="83"/>
      <c r="V102" s="83"/>
      <c r="W102" s="83"/>
      <c r="X102" s="83"/>
      <c r="Y102" s="77"/>
    </row>
    <row r="103" customFormat="false" ht="14" hidden="false" customHeight="true" outlineLevel="0" collapsed="false">
      <c r="A103" s="78" t="s">
        <v>197</v>
      </c>
      <c r="B103" s="78"/>
      <c r="C103" s="78"/>
      <c r="D103" s="78"/>
      <c r="E103" s="78"/>
      <c r="F103" s="78"/>
      <c r="G103" s="78"/>
      <c r="H103" s="84" t="n">
        <v>33</v>
      </c>
      <c r="I103" s="84"/>
      <c r="J103" s="84"/>
      <c r="K103" s="84"/>
      <c r="L103" s="84"/>
      <c r="M103" s="82" t="n">
        <f aca="false">I97+I55</f>
        <v>594</v>
      </c>
      <c r="N103" s="82"/>
      <c r="O103" s="82"/>
      <c r="P103" s="82"/>
      <c r="Q103" s="82"/>
      <c r="R103" s="82"/>
      <c r="S103" s="85" t="n">
        <f aca="false">M103/M102</f>
        <v>0.112542629784009</v>
      </c>
      <c r="T103" s="85"/>
      <c r="U103" s="85"/>
      <c r="V103" s="85"/>
      <c r="W103" s="85"/>
      <c r="X103" s="85"/>
      <c r="Y103" s="77"/>
    </row>
    <row r="104" customFormat="false" ht="14.75" hidden="false" customHeight="true" outlineLevel="0" collapsed="false">
      <c r="A104" s="86" t="s">
        <v>198</v>
      </c>
      <c r="B104" s="86"/>
      <c r="C104" s="86"/>
      <c r="D104" s="86"/>
      <c r="E104" s="86"/>
      <c r="F104" s="86"/>
      <c r="G104" s="86"/>
      <c r="H104" s="87"/>
      <c r="I104" s="87"/>
      <c r="J104" s="87"/>
      <c r="K104" s="87"/>
      <c r="L104" s="87"/>
      <c r="M104" s="82" t="n">
        <f aca="false">K98+K56</f>
        <v>2732</v>
      </c>
      <c r="N104" s="82"/>
      <c r="O104" s="82"/>
      <c r="P104" s="82"/>
      <c r="Q104" s="82"/>
      <c r="R104" s="82"/>
      <c r="S104" s="85" t="n">
        <f aca="false">M104/M102</f>
        <v>0.517620310723759</v>
      </c>
      <c r="T104" s="85"/>
      <c r="U104" s="85"/>
      <c r="V104" s="85"/>
      <c r="W104" s="85"/>
      <c r="X104" s="85"/>
      <c r="Y104" s="88"/>
    </row>
  </sheetData>
  <mergeCells count="57">
    <mergeCell ref="A1:Y1"/>
    <mergeCell ref="A2:B5"/>
    <mergeCell ref="C2:C5"/>
    <mergeCell ref="D2:D5"/>
    <mergeCell ref="E2:E5"/>
    <mergeCell ref="F2:G2"/>
    <mergeCell ref="H2:H5"/>
    <mergeCell ref="I2:K2"/>
    <mergeCell ref="L2:L5"/>
    <mergeCell ref="M2:V2"/>
    <mergeCell ref="W2:W5"/>
    <mergeCell ref="X2:X5"/>
    <mergeCell ref="Y2:Y5"/>
    <mergeCell ref="F3:F5"/>
    <mergeCell ref="G3:G5"/>
    <mergeCell ref="I3:I5"/>
    <mergeCell ref="J3:J5"/>
    <mergeCell ref="K3:K5"/>
    <mergeCell ref="A6:A56"/>
    <mergeCell ref="B6:B48"/>
    <mergeCell ref="C48:G48"/>
    <mergeCell ref="W48:X48"/>
    <mergeCell ref="B49:B55"/>
    <mergeCell ref="X49:X54"/>
    <mergeCell ref="Y53:Y54"/>
    <mergeCell ref="C55:G55"/>
    <mergeCell ref="W55:X55"/>
    <mergeCell ref="B56:G56"/>
    <mergeCell ref="W56:X56"/>
    <mergeCell ref="A57:A98"/>
    <mergeCell ref="B57:B80"/>
    <mergeCell ref="C80:G80"/>
    <mergeCell ref="W80:X80"/>
    <mergeCell ref="B81:B97"/>
    <mergeCell ref="D81:D85"/>
    <mergeCell ref="D86:D90"/>
    <mergeCell ref="D91:D95"/>
    <mergeCell ref="C97:G97"/>
    <mergeCell ref="W97:X97"/>
    <mergeCell ref="B98:G98"/>
    <mergeCell ref="W98:X98"/>
    <mergeCell ref="A99:L99"/>
    <mergeCell ref="Y99:Y102"/>
    <mergeCell ref="A100:L100"/>
    <mergeCell ref="A101:L101"/>
    <mergeCell ref="A102:G102"/>
    <mergeCell ref="H102:L102"/>
    <mergeCell ref="M102:R102"/>
    <mergeCell ref="S102:X102"/>
    <mergeCell ref="A103:G103"/>
    <mergeCell ref="H103:L103"/>
    <mergeCell ref="M103:R103"/>
    <mergeCell ref="S103:X103"/>
    <mergeCell ref="A104:G104"/>
    <mergeCell ref="H104:L104"/>
    <mergeCell ref="M104:R104"/>
    <mergeCell ref="S104:X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12:12:00Z</dcterms:created>
  <dc:creator>荣艳冬</dc:creator>
  <dc:description/>
  <dc:language>en-US</dc:language>
  <cp:lastModifiedBy>味道</cp:lastModifiedBy>
  <cp:lastPrinted>2019-12-07T01:41:00Z</cp:lastPrinted>
  <dcterms:modified xsi:type="dcterms:W3CDTF">2023-08-18T10:5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51F46DC2D6441DACBA24F95A32B609</vt:lpwstr>
  </property>
  <property fmtid="{D5CDD505-2E9C-101B-9397-08002B2CF9AE}" pid="3" name="KSOProductBuildVer">
    <vt:lpwstr>2052-11.1.0.14309</vt:lpwstr>
  </property>
</Properties>
</file>